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7"/>
  </bookViews>
  <sheets>
    <sheet name="Le to WAUA  Buying " sheetId="1" state="visible" r:id="rId2"/>
    <sheet name="Le to WAUA end-period buying" sheetId="2" state="visible" r:id="rId3"/>
    <sheet name="Le to SDR end-period buying" sheetId="3" state="visible" r:id="rId4"/>
    <sheet name="Le to SDR Buying" sheetId="4" state="visible" r:id="rId5"/>
    <sheet name="end-period (Le to £)(SA 27)" sheetId="5" state="visible" r:id="rId6"/>
    <sheet name="Midrate (Revised) Le to £(SA22)" sheetId="6" state="visible" r:id="rId7"/>
    <sheet name="Midrate Le to US$ Revised(SA24)" sheetId="7" state="visible" r:id="rId8"/>
    <sheet name="end-period( Le to US$)(SA23)" sheetId="8" state="visible" r:id="rId9"/>
    <sheet name="Parallel(SA28) Revised" sheetId="9" state="visible" r:id="rId10"/>
    <sheet name="Auction(SA26)" sheetId="10" state="visible" r:id="rId11"/>
    <sheet name=" Le to EURO end-period" sheetId="11" state="visible" r:id="rId12"/>
    <sheet name="Le to Euro mid-rate" sheetId="12" state="visible" r:id="rId13"/>
    <sheet name="Sheet1" sheetId="13" state="visible" r:id="rId14"/>
    <sheet name="Sheet2" sheetId="14" state="visible" r:id="rId15"/>
  </sheets>
  <externalReferences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0" name="_xlnm.Print_Area" vbProcedure="false">' Le to EURO end-period'!$A$1:$O$115</definedName>
    <definedName function="false" hidden="false" localSheetId="10" name="_xlnm.Print_Titles" vbProcedure="false">' Le to EURO end-period'!$1:$3</definedName>
    <definedName function="false" hidden="false" localSheetId="9" name="_xlnm.Print_Area" vbProcedure="false">'Auction(SA26)'!$A$1:$O$22</definedName>
    <definedName function="false" hidden="false" localSheetId="4" name="_xlnm.Print_Area" vbProcedure="false">'end-period (Le to £)(SA 27)'!$A$1:$O$121</definedName>
    <definedName function="false" hidden="false" localSheetId="4" name="_xlnm.Print_Titles" vbProcedure="false">'end-period (Le to £)(SA 27)'!$1:$3</definedName>
    <definedName function="false" hidden="false" localSheetId="7" name="_xlnm.Print_Area" vbProcedure="false">'end-period( Le to US$)(SA23)'!$A$85:$O$119</definedName>
    <definedName function="false" hidden="false" localSheetId="7" name="_xlnm.Print_Titles" vbProcedure="false">'end-period( Le to US$)(SA23)'!$1:$4</definedName>
    <definedName function="false" hidden="false" localSheetId="11" name="_xlnm.Print_Area" vbProcedure="false">'Le to Euro mid-rate'!$A$4:$O$25</definedName>
    <definedName function="false" hidden="false" localSheetId="11" name="_xlnm.Print_Titles" vbProcedure="false">'Le to Euro mid-rate'!$1:$4</definedName>
    <definedName function="false" hidden="false" localSheetId="3" name="_xlnm.Print_Area" vbProcedure="false">'Le to SDR Buying'!$A$1:$O$25</definedName>
    <definedName function="false" hidden="false" localSheetId="3" name="_xlnm.Print_Titles" vbProcedure="false">'Le to SDR Buying'!$1:$4</definedName>
    <definedName function="false" hidden="false" localSheetId="2" name="_xlnm.Print_Area" vbProcedure="false">'Le to SDR end-period buying'!$A$1:$O$24</definedName>
    <definedName function="false" hidden="false" localSheetId="2" name="_xlnm.Print_Titles" vbProcedure="false">'Le to SDR end-period buying'!$1:$4</definedName>
    <definedName function="false" hidden="false" localSheetId="0" name="_xlnm.Print_Area" vbProcedure="false">'Le to WAUA  Buying '!$A$1:$O$22</definedName>
    <definedName function="false" hidden="false" localSheetId="0" name="_xlnm.Print_Titles" vbProcedure="false">'Le to WAUA  Buying '!$1:$4</definedName>
    <definedName function="false" hidden="false" localSheetId="1" name="_xlnm.Print_Area" vbProcedure="false">'Le to WAUA end-period buying'!$A$1:$O$23</definedName>
    <definedName function="false" hidden="false" localSheetId="1" name="_xlnm.Print_Titles" vbProcedure="false">'Le to WAUA end-period buying'!$1:$4</definedName>
    <definedName function="false" hidden="false" localSheetId="5" name="_xlnm.Print_Area" vbProcedure="false">'Midrate (Revised) Le to £(SA22)'!$A$1:$O$40</definedName>
    <definedName function="false" hidden="false" localSheetId="5" name="_xlnm.Print_Titles" vbProcedure="false">'Midrate (Revised) Le to £(SA22)'!$1:$4</definedName>
    <definedName function="false" hidden="false" localSheetId="6" name="_xlnm.Print_Area" vbProcedure="false">'Midrate Le to US$ Revised(SA24)'!$A$49:$O$58</definedName>
    <definedName function="false" hidden="false" localSheetId="6" name="_xlnm.Print_Titles" vbProcedure="false">'Midrate Le to US$ Revised(SA24)'!$1:$5</definedName>
    <definedName function="false" hidden="false" localSheetId="8" name="_xlnm.Print_Area" vbProcedure="false">'Parallel(SA28) Revised'!$A$1:$O$41</definedName>
    <definedName function="false" hidden="false" localSheetId="8" name="_xlnm.Print_Titles" vbProcedure="false">'Parallel(SA28) Revise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starleh:
</t>
        </r>
        <r>
          <rPr>
            <sz val="8"/>
            <color rgb="FF000000"/>
            <rFont val="Tahoma"/>
            <family val="2"/>
          </rPr>
          <t xml:space="preserve">REVISED; 06/08/0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</xdr:colOff>
                <xdr:row>24</xdr:row>
                <xdr:rowOff>15</xdr:rowOff>
              </xdr:from>
              <xdr:to>
                <xdr:col>8</xdr:col>
                <xdr:colOff>46</xdr:colOff>
                <xdr:row>27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9"/>
            <color rgb="FF000000"/>
            <rFont val="Tahoma"/>
            <family val="2"/>
          </rPr>
          <t xml:space="preserve">starleh:
</t>
        </r>
        <r>
          <rPr>
            <sz val="9"/>
            <color rgb="FF000000"/>
            <rFont val="Tahoma"/>
            <family val="2"/>
          </rPr>
          <t xml:space="preserve">che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37</xdr:row>
                <xdr:rowOff>1</xdr:rowOff>
              </xdr:from>
              <xdr:to>
                <xdr:col>7</xdr:col>
                <xdr:colOff>69</xdr:colOff>
                <xdr:row>41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2" authorId="0">
      <text>
        <r>
          <rPr>
            <b val="true"/>
            <sz val="8"/>
            <color rgb="FF000000"/>
            <rFont val="Tahoma"/>
            <family val="2"/>
          </rPr>
          <t xml:space="preserve">starleh:
</t>
        </r>
        <r>
          <rPr>
            <sz val="8"/>
            <color rgb="FF000000"/>
            <rFont val="Tahoma"/>
            <family val="2"/>
          </rPr>
          <t xml:space="preserve">Revised on 27/11/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7</xdr:rowOff>
              </xdr:from>
              <xdr:to>
                <xdr:col>13</xdr:col>
                <xdr:colOff>55</xdr:colOff>
                <xdr:row>29</xdr:row>
                <xdr:rowOff>3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4" authorId="0">
      <text>
        <r>
          <rPr>
            <b val="true"/>
            <sz val="9"/>
            <color rgb="FF000000"/>
            <rFont val="Tahoma"/>
            <family val="2"/>
          </rPr>
          <t xml:space="preserve">okabba:
</t>
        </r>
        <r>
          <rPr>
            <sz val="9"/>
            <color rgb="FF000000"/>
            <rFont val="Tahoma"/>
            <family val="2"/>
          </rPr>
          <t xml:space="preserve">Reviewed on 26/02/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9</xdr:row>
                <xdr:rowOff>9</xdr:rowOff>
              </xdr:from>
              <xdr:to>
                <xdr:col>12</xdr:col>
                <xdr:colOff>89</xdr:colOff>
                <xdr:row>8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2" uniqueCount="47">
  <si>
    <t xml:space="preserve">29 -   AVERAGE OFFICIAL EXCHANGE RATES (Le/WAUA)</t>
  </si>
  <si>
    <t xml:space="preserve">(Buying)</t>
  </si>
  <si>
    <t xml:space="preserve">Period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     Average</t>
  </si>
  <si>
    <t xml:space="preserve"> </t>
  </si>
  <si>
    <t xml:space="preserve">Source: Bank of Sierra Leone</t>
  </si>
  <si>
    <t xml:space="preserve">(End-Period buying)</t>
  </si>
  <si>
    <t xml:space="preserve">29 -   AVERAGE OFFICIAL EXCHANGE RATES (Le/SDR)</t>
  </si>
  <si>
    <t xml:space="preserve">  </t>
  </si>
  <si>
    <t xml:space="preserve">8182,30</t>
  </si>
  <si>
    <t xml:space="preserve">27  -   OFFICIAL EXCHANGE RATES (Le/£)</t>
  </si>
  <si>
    <t xml:space="preserve">End-Period (Buying &amp; Selling)</t>
  </si>
  <si>
    <t xml:space="preserve">Buying</t>
  </si>
  <si>
    <t xml:space="preserve">Selling</t>
  </si>
  <si>
    <t xml:space="preserve">Mid-rate</t>
  </si>
  <si>
    <t xml:space="preserve">midrates</t>
  </si>
  <si>
    <t xml:space="preserve">22 -   AVERAGE OFFICIAL EXCHANGE RATES (Le/£)</t>
  </si>
  <si>
    <t xml:space="preserve">(Mid Rate)</t>
  </si>
  <si>
    <t xml:space="preserve">Annual Average</t>
  </si>
  <si>
    <r>
      <rPr>
        <sz val="12"/>
        <rFont val="Garamond"/>
        <family val="1"/>
      </rPr>
      <t xml:space="preserve">1999</t>
    </r>
    <r>
      <rPr>
        <vertAlign val="superscript"/>
        <sz val="12"/>
        <rFont val="Garamond"/>
        <family val="1"/>
      </rPr>
      <t xml:space="preserve">R</t>
    </r>
  </si>
  <si>
    <r>
      <rPr>
        <sz val="12"/>
        <rFont val="Times New Roman"/>
        <family val="1"/>
      </rPr>
      <t xml:space="preserve">1999</t>
    </r>
    <r>
      <rPr>
        <vertAlign val="superscript"/>
        <sz val="12"/>
        <rFont val="Times New Roman"/>
        <family val="1"/>
      </rPr>
      <t xml:space="preserve">R</t>
    </r>
  </si>
  <si>
    <r>
      <rPr>
        <sz val="12"/>
        <rFont val="Garamond"/>
        <family val="1"/>
      </rPr>
      <t xml:space="preserve">2000</t>
    </r>
    <r>
      <rPr>
        <vertAlign val="superscript"/>
        <sz val="12"/>
        <rFont val="Garamond"/>
        <family val="1"/>
      </rPr>
      <t xml:space="preserve">R</t>
    </r>
  </si>
  <si>
    <r>
      <rPr>
        <sz val="12"/>
        <rFont val="Times New Roman"/>
        <family val="1"/>
      </rPr>
      <t xml:space="preserve">2000</t>
    </r>
    <r>
      <rPr>
        <vertAlign val="superscript"/>
        <sz val="12"/>
        <rFont val="Times New Roman"/>
        <family val="1"/>
      </rPr>
      <t xml:space="preserve">R</t>
    </r>
  </si>
  <si>
    <r>
      <rPr>
        <sz val="12"/>
        <rFont val="Times New Roman"/>
        <family val="1"/>
      </rPr>
      <t xml:space="preserve">2001</t>
    </r>
    <r>
      <rPr>
        <vertAlign val="superscript"/>
        <sz val="12"/>
        <rFont val="Times New Roman"/>
        <family val="1"/>
      </rPr>
      <t xml:space="preserve">R</t>
    </r>
  </si>
  <si>
    <t xml:space="preserve">24  -  AVERAGE OFFICIAL EXCHANGE RATES (Le/US $)</t>
  </si>
  <si>
    <r>
      <rPr>
        <sz val="12"/>
        <rFont val="Garamond"/>
        <family val="1"/>
      </rPr>
      <t xml:space="preserve">2001</t>
    </r>
    <r>
      <rPr>
        <vertAlign val="superscript"/>
        <sz val="12"/>
        <rFont val="Garamond"/>
        <family val="1"/>
      </rPr>
      <t xml:space="preserve">R</t>
    </r>
  </si>
  <si>
    <t xml:space="preserve"> 23  -  OFFICIAL EXCHANGE RATES (Le/US $)</t>
  </si>
  <si>
    <t xml:space="preserve">28 -   PARALLEL MARKET RATES (Le/US$)</t>
  </si>
  <si>
    <t xml:space="preserve">-</t>
  </si>
  <si>
    <r>
      <rPr>
        <sz val="12"/>
        <rFont val="Garamond"/>
        <family val="1"/>
      </rPr>
      <t xml:space="preserve">2007</t>
    </r>
    <r>
      <rPr>
        <vertAlign val="superscript"/>
        <sz val="12"/>
        <rFont val="Garamond"/>
        <family val="1"/>
      </rPr>
      <t xml:space="preserve">R</t>
    </r>
  </si>
  <si>
    <r>
      <rPr>
        <sz val="12"/>
        <rFont val="Garamond"/>
        <family val="1"/>
      </rPr>
      <t xml:space="preserve">2008</t>
    </r>
    <r>
      <rPr>
        <vertAlign val="superscript"/>
        <sz val="12"/>
        <rFont val="Garamond"/>
        <family val="1"/>
      </rPr>
      <t xml:space="preserve">R</t>
    </r>
  </si>
  <si>
    <t xml:space="preserve">26 - AVERAGE AUCTION  RATE (Le/US$)</t>
  </si>
  <si>
    <t xml:space="preserve">(SELLING)</t>
  </si>
  <si>
    <t xml:space="preserve">  OFFICIAL EXCHANGE RATES (Le/EURO)</t>
  </si>
  <si>
    <t xml:space="preserve">AVERAGE OFFICIAL EXCHANGE RATES (Le/EURO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#,##0.00"/>
    <numFmt numFmtId="168" formatCode="_-* #,##0.00_-;\-* #,##0.00_-;_-* \-??_-;_-@_-"/>
    <numFmt numFmtId="169" formatCode="0.00;[RED]0.00"/>
    <numFmt numFmtId="170" formatCode="[$-409]#,##0.00_);[RED]\(#,##0.00\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Garamond"/>
      <family val="1"/>
    </font>
    <font>
      <b val="true"/>
      <sz val="11"/>
      <name val="Garamond"/>
      <family val="1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1"/>
      <name val="Garamond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Garamond"/>
      <family val="1"/>
    </font>
    <font>
      <vertAlign val="superscript"/>
      <sz val="12"/>
      <name val="Garamond"/>
      <family val="1"/>
    </font>
    <font>
      <vertAlign val="superscript"/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47" xfId="21"/>
    <cellStyle name="Comma 3" xfId="22"/>
    <cellStyle name="Norm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slhqstg1/dept/Research/BOPBUP_30%20August_2012/International%20Finance%20Section(1)/EXCHANGE%20RATE/LEONE%20&amp;%20WAUA/Le.%20WAUA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slhqstg3/BSL_Departmental/RESEARCH/BOPBUP_30%20August_2012/BOPRSPFS/EXCHANGE%20RATE/LEONE%20&amp;%20WAUA/Le.%20WAUA201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slhqstg1/DEPT/Research/BOPBUP_30%20August_2012/International%20Finance%20Section(1)/EXCHANGE%20RATE/LEONE%20&amp;%20SDR/LE.SDR%20201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slhqstg3/BSL_Departmental/RESEARCH/BOPBUP_30%20August_2012/BOPRSPFS/EXCHANGE%20RATE/LEONE%20&amp;%20SDR/LE.SDR%20201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slhqstg1/DEPT/Research/BOPBUP_30%20August_2012/International%20Finance%20Section(1)/EXCHANGE%20RATE/LEONE%20&amp;%20EURO/Leone%20&amp;%20Euro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 14"/>
      <sheetName val="Feb 14"/>
      <sheetName val="Mar 14"/>
      <sheetName val="Apr 14"/>
      <sheetName val="May 14"/>
      <sheetName val="Jun 14"/>
      <sheetName val="Jul 14"/>
      <sheetName val="Aug 14"/>
      <sheetName val="Sept14"/>
      <sheetName val="Oct14"/>
      <sheetName val="Nov14"/>
      <sheetName val="Dec14"/>
      <sheetName val="2014"/>
      <sheetName val="Sheet1"/>
    </sheetNames>
    <sheetDataSet>
      <sheetData sheetId="0"/>
      <sheetData sheetId="1"/>
      <sheetData sheetId="2"/>
      <sheetData sheetId="3"/>
      <sheetData sheetId="4"/>
      <sheetData sheetId="5">
        <row r="26">
          <cell r="B26">
            <v>6763.87</v>
          </cell>
        </row>
      </sheetData>
      <sheetData sheetId="6">
        <row r="28">
          <cell r="B28">
            <v>6869.39</v>
          </cell>
        </row>
      </sheetData>
      <sheetData sheetId="7">
        <row r="26">
          <cell r="B26">
            <v>6889.78</v>
          </cell>
        </row>
      </sheetData>
      <sheetData sheetId="8">
        <row r="27">
          <cell r="B27">
            <v>6801.39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an 17"/>
      <sheetName val="Feb 17"/>
      <sheetName val="Mar 17"/>
      <sheetName val="Apr 17"/>
      <sheetName val="May 17"/>
      <sheetName val="Jun 17"/>
      <sheetName val="JUL 17"/>
      <sheetName val="Aug 17"/>
      <sheetName val="Sep 17"/>
      <sheetName val="Oct 17"/>
      <sheetName val="Nov 17"/>
      <sheetName val="Dec 16"/>
      <sheetName val="2016"/>
      <sheetName val="Sheet1"/>
    </sheetNames>
    <sheetDataSet>
      <sheetData sheetId="0"/>
      <sheetData sheetId="1"/>
      <sheetData sheetId="2"/>
      <sheetData sheetId="3"/>
      <sheetData sheetId="4">
        <row r="27">
          <cell r="B27">
            <v>10131.38</v>
          </cell>
        </row>
      </sheetData>
      <sheetData sheetId="5">
        <row r="27">
          <cell r="B27">
            <v>10182.54</v>
          </cell>
        </row>
      </sheetData>
      <sheetData sheetId="6">
        <row r="26">
          <cell r="B26">
            <v>10391.33</v>
          </cell>
        </row>
      </sheetData>
      <sheetData sheetId="7">
        <row r="28">
          <cell r="B28">
            <v>10619.93</v>
          </cell>
        </row>
      </sheetData>
      <sheetData sheetId="8">
        <row r="26">
          <cell r="B26">
            <v>10610.34</v>
          </cell>
        </row>
      </sheetData>
      <sheetData sheetId="9">
        <row r="27">
          <cell r="B27">
            <v>10570.28</v>
          </cell>
        </row>
      </sheetData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an 12"/>
      <sheetName val="Feb 12"/>
      <sheetName val="Mar12"/>
      <sheetName val="Apr 12"/>
      <sheetName val="MAY 12"/>
      <sheetName val="Jun 12"/>
      <sheetName val="JUL 12"/>
      <sheetName val="Aug 12"/>
      <sheetName val="SEPT12"/>
      <sheetName val="Oct 12"/>
      <sheetName val="Nov 12"/>
      <sheetName val="Dec 12"/>
      <sheetName val="2012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>
        <row r="27">
          <cell r="B27">
            <v>6505.58</v>
          </cell>
        </row>
        <row r="28">
          <cell r="B28">
            <v>6558.87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n 17"/>
      <sheetName val="Feb 17"/>
      <sheetName val="Mar17"/>
      <sheetName val="Apr 17"/>
      <sheetName val="May 17"/>
      <sheetName val="Jun17"/>
      <sheetName val="JUL 17"/>
      <sheetName val="Aug 17"/>
      <sheetName val="SEPT17"/>
      <sheetName val="Oct 17"/>
      <sheetName val="Nov 17"/>
      <sheetName val="Dec 17"/>
      <sheetName val="2016"/>
      <sheetName val="Sheet1"/>
    </sheetNames>
    <sheetDataSet>
      <sheetData sheetId="0"/>
      <sheetData sheetId="1"/>
      <sheetData sheetId="2"/>
      <sheetData sheetId="3"/>
      <sheetData sheetId="4">
        <row r="26">
          <cell r="B26">
            <v>10034.0472727273</v>
          </cell>
        </row>
      </sheetData>
      <sheetData sheetId="5"/>
      <sheetData sheetId="6">
        <row r="25">
          <cell r="B25">
            <v>10292.9423809524</v>
          </cell>
        </row>
      </sheetData>
      <sheetData sheetId="7">
        <row r="27">
          <cell r="B27">
            <v>10512.3013043478</v>
          </cell>
        </row>
      </sheetData>
      <sheetData sheetId="8">
        <row r="25">
          <cell r="B25">
            <v>10657.5735</v>
          </cell>
        </row>
      </sheetData>
      <sheetData sheetId="9">
        <row r="26">
          <cell r="B26">
            <v>10621.8072727273</v>
          </cell>
        </row>
      </sheetData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'13"/>
      <sheetName val="Feb'13"/>
      <sheetName val="Mar'13"/>
      <sheetName val="Apr'13"/>
      <sheetName val="MAY'13"/>
      <sheetName val="JUN'13"/>
      <sheetName val="JUL'13"/>
      <sheetName val="AUG'13"/>
      <sheetName val="SEPT'13"/>
      <sheetName val="Oct '13"/>
      <sheetName val="Nov'12"/>
      <sheetName val="Dec'13"/>
      <sheetName val="ANNUAL AVE 201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>
        <row r="27">
          <cell r="D27">
            <v>5652.24934782609</v>
          </cell>
        </row>
      </sheetData>
      <sheetData sheetId="7">
        <row r="26">
          <cell r="D26">
            <v>5769.10428571429</v>
          </cell>
        </row>
      </sheetData>
      <sheetData sheetId="8">
        <row r="25">
          <cell r="D25">
            <v>5774.05428571429</v>
          </cell>
        </row>
      </sheetData>
      <sheetData sheetId="9">
        <row r="27">
          <cell r="D27">
            <v>5923.96363636364</v>
          </cell>
        </row>
      </sheetData>
      <sheetData sheetId="10">
        <row r="25">
          <cell r="D25">
            <v>5869.45523809524</v>
          </cell>
        </row>
      </sheetData>
      <sheetData sheetId="11"/>
      <sheetData sheetId="12"/>
      <sheetData sheetId="1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1" activeCellId="0" sqref="R21:S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7"/>
    <col collapsed="false" customWidth="true" hidden="false" outlineLevel="0" max="6" min="4" style="0" width="13.28"/>
    <col collapsed="false" customWidth="true" hidden="false" outlineLevel="0" max="14" min="7" style="0" width="12.7"/>
    <col collapsed="false" customWidth="true" hidden="false" outlineLevel="0" max="16" min="16" style="0" width="15.85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1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21.75" hidden="false" customHeight="true" outlineLevel="0" collapsed="false"/>
    <row r="4" customFormat="false" ht="30.75" hidden="false" customHeight="fals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4" t="s">
        <v>15</v>
      </c>
      <c r="O4" s="5" t="s">
        <v>2</v>
      </c>
    </row>
    <row r="5" customFormat="false" ht="23.25" hidden="false" customHeight="true" outlineLevel="0" collapsed="false">
      <c r="A5" s="6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  <c r="L5" s="7" t="n">
        <v>12</v>
      </c>
      <c r="M5" s="7" t="n">
        <v>13</v>
      </c>
      <c r="N5" s="7" t="n">
        <v>14</v>
      </c>
      <c r="O5" s="8" t="n">
        <v>1</v>
      </c>
    </row>
    <row r="6" customFormat="false" ht="27.95" hidden="true" customHeight="true" outlineLevel="0" collapsed="false">
      <c r="A6" s="9" t="n">
        <v>2001</v>
      </c>
      <c r="B6" s="10" t="n">
        <v>2216.67545454545</v>
      </c>
      <c r="C6" s="10" t="n">
        <v>2297.0205</v>
      </c>
      <c r="D6" s="10" t="n">
        <v>2434.47181818182</v>
      </c>
      <c r="E6" s="10" t="n">
        <v>2434.94</v>
      </c>
      <c r="F6" s="10" t="n">
        <v>2467.48434782609</v>
      </c>
      <c r="G6" s="10" t="n">
        <v>2449.20380952381</v>
      </c>
      <c r="H6" s="10" t="n">
        <v>2535.82409090909</v>
      </c>
      <c r="I6" s="10" t="n">
        <v>2614.37565217391</v>
      </c>
      <c r="J6" s="10" t="n">
        <v>2656.385</v>
      </c>
      <c r="K6" s="10" t="n">
        <v>2708.97739130435</v>
      </c>
      <c r="L6" s="10" t="n">
        <v>2851.67181818182</v>
      </c>
      <c r="M6" s="10" t="n">
        <v>2869.1652631579</v>
      </c>
      <c r="N6" s="10" t="n">
        <f aca="false">SUM(B6:M6)/12</f>
        <v>2544.68292881702</v>
      </c>
      <c r="O6" s="11" t="n">
        <v>2001</v>
      </c>
    </row>
    <row r="7" customFormat="false" ht="27.95" hidden="true" customHeight="true" outlineLevel="0" collapsed="false">
      <c r="A7" s="9" t="n">
        <v>2002</v>
      </c>
      <c r="B7" s="10" t="n">
        <v>2846.03181818182</v>
      </c>
      <c r="C7" s="10" t="n">
        <v>2634.97</v>
      </c>
      <c r="D7" s="10" t="n">
        <v>2681.895</v>
      </c>
      <c r="E7" s="10" t="n">
        <v>2718.53333333333</v>
      </c>
      <c r="F7" s="10" t="n">
        <v>2654.9025</v>
      </c>
      <c r="G7" s="10" t="n">
        <v>2596.295</v>
      </c>
      <c r="H7" s="10" t="n">
        <v>2719.15782608696</v>
      </c>
      <c r="I7" s="10" t="n">
        <v>2731.49909090909</v>
      </c>
      <c r="J7" s="10" t="n">
        <v>2750.74238095238</v>
      </c>
      <c r="K7" s="10" t="n">
        <v>2754.29130434783</v>
      </c>
      <c r="L7" s="10" t="n">
        <v>2828.15428571429</v>
      </c>
      <c r="M7" s="10" t="n">
        <v>2890.2652631579</v>
      </c>
      <c r="N7" s="10" t="n">
        <f aca="false">SUM(B7:M7)/12</f>
        <v>2733.8948168903</v>
      </c>
      <c r="O7" s="11" t="n">
        <v>2002</v>
      </c>
    </row>
    <row r="8" customFormat="false" ht="27.95" hidden="true" customHeight="true" outlineLevel="0" collapsed="false">
      <c r="A8" s="9" t="n">
        <v>2003</v>
      </c>
      <c r="B8" s="10" t="n">
        <v>2994.34545454545</v>
      </c>
      <c r="C8" s="10" t="n">
        <v>3037.50578947368</v>
      </c>
      <c r="D8" s="10" t="n">
        <v>3084.83238095238</v>
      </c>
      <c r="E8" s="10" t="n">
        <v>3086.00368421053</v>
      </c>
      <c r="F8" s="10" t="n">
        <v>3160.26454545455</v>
      </c>
      <c r="G8" s="10" t="n">
        <v>3283.11809523809</v>
      </c>
      <c r="H8" s="10" t="n">
        <v>3275.86826086957</v>
      </c>
      <c r="I8" s="10" t="n">
        <v>3274.53142857143</v>
      </c>
      <c r="J8" s="10" t="n">
        <v>3354.60136363636</v>
      </c>
      <c r="K8" s="10" t="n">
        <v>3526.35434782609</v>
      </c>
      <c r="L8" s="10" t="n">
        <v>3580.89631578947</v>
      </c>
      <c r="M8" s="10" t="n">
        <v>3695.68095238095</v>
      </c>
      <c r="N8" s="10" t="n">
        <f aca="false">SUM(B8:M8)/12</f>
        <v>3279.50021824571</v>
      </c>
      <c r="O8" s="11" t="n">
        <v>2003</v>
      </c>
    </row>
    <row r="9" customFormat="false" ht="27.95" hidden="true" customHeight="true" outlineLevel="0" collapsed="false">
      <c r="A9" s="9" t="n">
        <v>2004</v>
      </c>
      <c r="B9" s="10" t="n">
        <v>3854.50285714286</v>
      </c>
      <c r="C9" s="10" t="n">
        <v>3816.21789473684</v>
      </c>
      <c r="D9" s="10" t="n">
        <v>3892.53826086957</v>
      </c>
      <c r="E9" s="10" t="n">
        <v>3882.61105263158</v>
      </c>
      <c r="F9" s="10" t="n">
        <v>3854.8965</v>
      </c>
      <c r="G9" s="10" t="n">
        <v>3938.66409090909</v>
      </c>
      <c r="H9" s="10" t="n">
        <v>3971.255</v>
      </c>
      <c r="I9" s="10" t="n">
        <v>3975.49272727273</v>
      </c>
      <c r="J9" s="10" t="n">
        <v>4004.17772727273</v>
      </c>
      <c r="K9" s="10" t="n">
        <v>4081.78095238095</v>
      </c>
      <c r="L9" s="10" t="n">
        <v>4241.57476190476</v>
      </c>
      <c r="M9" s="10" t="n">
        <v>4367.10136363636</v>
      </c>
      <c r="N9" s="10" t="n">
        <f aca="false">SUM(B9:M9)/12</f>
        <v>3990.06776572979</v>
      </c>
      <c r="O9" s="11" t="n">
        <v>2004</v>
      </c>
      <c r="P9" s="12"/>
      <c r="Q9" s="12"/>
    </row>
    <row r="10" customFormat="false" ht="27.95" hidden="true" customHeight="true" outlineLevel="0" collapsed="false">
      <c r="A10" s="9" t="n">
        <v>2005</v>
      </c>
      <c r="B10" s="10" t="n">
        <v>4363.3752631579</v>
      </c>
      <c r="C10" s="10" t="n">
        <v>4354.808</v>
      </c>
      <c r="D10" s="10" t="n">
        <v>4398.88631578947</v>
      </c>
      <c r="E10" s="10" t="n">
        <v>4324.14473684211</v>
      </c>
      <c r="F10" s="10" t="n">
        <v>4302.695</v>
      </c>
      <c r="G10" s="10" t="n">
        <v>4217.65</v>
      </c>
      <c r="H10" s="10" t="n">
        <v>4182.39095238095</v>
      </c>
      <c r="I10" s="10" t="n">
        <v>4250.39826086957</v>
      </c>
      <c r="J10" s="10" t="n">
        <v>4265.56454545455</v>
      </c>
      <c r="K10" s="10" t="n">
        <v>4214.81380952381</v>
      </c>
      <c r="L10" s="10" t="n">
        <v>4182.29714285714</v>
      </c>
      <c r="M10" s="10" t="n">
        <v>4184.042</v>
      </c>
      <c r="N10" s="10" t="n">
        <f aca="false">SUM(B10:M10)/12</f>
        <v>4270.08883557296</v>
      </c>
      <c r="O10" s="11" t="n">
        <v>2005</v>
      </c>
      <c r="P10" s="12"/>
      <c r="Q10" s="12"/>
    </row>
    <row r="11" customFormat="false" ht="27.95" hidden="true" customHeight="true" outlineLevel="0" collapsed="false">
      <c r="A11" s="9" t="n">
        <v>200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 t="n">
        <f aca="false">SUM(B11:M11)/12</f>
        <v>0</v>
      </c>
      <c r="O11" s="11" t="n">
        <v>2006</v>
      </c>
      <c r="P11" s="12"/>
      <c r="Q11" s="12"/>
    </row>
    <row r="12" customFormat="false" ht="27.95" hidden="true" customHeight="true" outlineLevel="0" collapsed="false">
      <c r="A12" s="9" t="n">
        <v>2007</v>
      </c>
      <c r="B12" s="10" t="n">
        <v>4460.40047619048</v>
      </c>
      <c r="C12" s="10" t="n">
        <v>4468.758</v>
      </c>
      <c r="D12" s="10" t="n">
        <v>4099.33818181818</v>
      </c>
      <c r="E12" s="10" t="n">
        <v>4545.61764705882</v>
      </c>
      <c r="F12" s="10" t="n">
        <v>4538.22434782609</v>
      </c>
      <c r="G12" s="10" t="n">
        <v>4503.36857142857</v>
      </c>
      <c r="H12" s="10" t="n">
        <v>4555.61636363636</v>
      </c>
      <c r="I12" s="10" t="n">
        <v>4562.10043478261</v>
      </c>
      <c r="J12" s="10" t="n">
        <v>4594.1795</v>
      </c>
      <c r="K12" s="10" t="n">
        <v>4647.69227272727</v>
      </c>
      <c r="L12" s="10" t="n">
        <v>4725.40380952381</v>
      </c>
      <c r="M12" s="10" t="n">
        <v>4707.25722222222</v>
      </c>
      <c r="N12" s="10" t="n">
        <f aca="false">SUM(B12:M12)/12</f>
        <v>4533.99640226787</v>
      </c>
      <c r="O12" s="11" t="n">
        <v>2007</v>
      </c>
      <c r="P12" s="12"/>
      <c r="Q12" s="12"/>
    </row>
    <row r="13" customFormat="false" ht="27.95" hidden="true" customHeight="true" outlineLevel="0" collapsed="false">
      <c r="A13" s="9" t="n">
        <v>2008</v>
      </c>
      <c r="B13" s="10" t="n">
        <v>4709.70454545455</v>
      </c>
      <c r="C13" s="10" t="n">
        <v>4710.64238095238</v>
      </c>
      <c r="D13" s="10" t="n">
        <v>4840.68833333333</v>
      </c>
      <c r="E13" s="10" t="n">
        <v>4401.37285714286</v>
      </c>
      <c r="F13" s="10" t="n">
        <v>4820.47090909091</v>
      </c>
      <c r="G13" s="10" t="n">
        <v>4808.79095238095</v>
      </c>
      <c r="H13" s="10" t="n">
        <v>4844.98782608696</v>
      </c>
      <c r="I13" s="10" t="n">
        <v>4725.40285714286</v>
      </c>
      <c r="J13" s="10" t="n">
        <v>4632.14</v>
      </c>
      <c r="K13" s="10" t="n">
        <v>4538.45</v>
      </c>
      <c r="L13" s="10" t="n">
        <v>4461.63</v>
      </c>
      <c r="M13" s="10" t="n">
        <v>4587.44</v>
      </c>
      <c r="N13" s="10" t="n">
        <f aca="false">SUM(B13:M13)/12</f>
        <v>4673.47672179873</v>
      </c>
      <c r="O13" s="11" t="n">
        <v>2008</v>
      </c>
      <c r="P13" s="12"/>
      <c r="Q13" s="12"/>
    </row>
    <row r="14" customFormat="false" ht="27.95" hidden="true" customHeight="true" outlineLevel="0" collapsed="false">
      <c r="A14" s="9" t="n">
        <v>2009</v>
      </c>
      <c r="B14" s="10" t="n">
        <v>4619.01142857143</v>
      </c>
      <c r="C14" s="10" t="n">
        <v>4551.4345</v>
      </c>
      <c r="D14" s="10" t="n">
        <v>4592.54380952381</v>
      </c>
      <c r="E14" s="10" t="n">
        <v>4703.66526315789</v>
      </c>
      <c r="F14" s="10" t="n">
        <v>4834.41380952381</v>
      </c>
      <c r="G14" s="10" t="n">
        <v>5014.74409090909</v>
      </c>
      <c r="H14" s="10" t="n">
        <v>5131.19739130435</v>
      </c>
      <c r="I14" s="10" t="n">
        <v>5263.07238095238</v>
      </c>
      <c r="J14" s="10" t="n">
        <v>5635.46666666667</v>
      </c>
      <c r="K14" s="10" t="n">
        <v>5831.55954545455</v>
      </c>
      <c r="L14" s="10" t="n">
        <v>6074.2905</v>
      </c>
      <c r="M14" s="10" t="n">
        <v>6162.63681818182</v>
      </c>
      <c r="N14" s="10" t="n">
        <f aca="false">SUM(B14:M14)/12</f>
        <v>5201.16968368715</v>
      </c>
      <c r="O14" s="11" t="n">
        <v>2009</v>
      </c>
      <c r="P14" s="12"/>
      <c r="Q14" s="12"/>
    </row>
    <row r="15" customFormat="false" ht="27.95" hidden="true" customHeight="true" outlineLevel="0" collapsed="false">
      <c r="A15" s="9" t="n">
        <v>2010</v>
      </c>
      <c r="B15" s="10" t="n">
        <v>5830.63476190476</v>
      </c>
      <c r="C15" s="10" t="n">
        <v>6018.99444444445</v>
      </c>
      <c r="D15" s="10" t="n">
        <v>6517.55714285714</v>
      </c>
      <c r="E15" s="10" t="n">
        <v>5924.54105263158</v>
      </c>
      <c r="F15" s="10" t="n">
        <v>5785.79714285714</v>
      </c>
      <c r="G15" s="10" t="n">
        <v>5750.25318181818</v>
      </c>
      <c r="H15" s="10" t="n">
        <v>5616.61391304348</v>
      </c>
      <c r="I15" s="10" t="n">
        <v>6263.5619047619</v>
      </c>
      <c r="J15" s="10" t="n">
        <v>6104.21619047619</v>
      </c>
      <c r="K15" s="10" t="n">
        <v>6412.71476190476</v>
      </c>
      <c r="L15" s="10" t="n">
        <v>6507.35380952381</v>
      </c>
      <c r="M15" s="10" t="n">
        <v>6417.80090909091</v>
      </c>
      <c r="N15" s="10" t="n">
        <f aca="false">SUM(B15:M15)/12</f>
        <v>6095.83660127619</v>
      </c>
      <c r="O15" s="11" t="n">
        <v>2010</v>
      </c>
      <c r="P15" s="12"/>
      <c r="Q15" s="12"/>
    </row>
    <row r="16" customFormat="false" ht="27.95" hidden="false" customHeight="true" outlineLevel="0" collapsed="false">
      <c r="A16" s="9" t="n">
        <v>2011</v>
      </c>
      <c r="B16" s="10" t="n">
        <v>6517.087</v>
      </c>
      <c r="C16" s="10" t="n">
        <v>6647.05</v>
      </c>
      <c r="D16" s="10" t="n">
        <v>6762.92391304348</v>
      </c>
      <c r="E16" s="10" t="n">
        <v>6944.75176470588</v>
      </c>
      <c r="F16" s="10" t="n">
        <v>6950.08318181818</v>
      </c>
      <c r="G16" s="10" t="n">
        <v>6950.51727272727</v>
      </c>
      <c r="H16" s="10" t="n">
        <v>6965.34428571429</v>
      </c>
      <c r="I16" s="10" t="n">
        <v>7036.57636363636</v>
      </c>
      <c r="J16" s="10" t="n">
        <v>6959.69136363636</v>
      </c>
      <c r="K16" s="10" t="n">
        <v>6935.87</v>
      </c>
      <c r="L16" s="10" t="n">
        <v>6613.54</v>
      </c>
      <c r="M16" s="10" t="n">
        <v>6799.01</v>
      </c>
      <c r="N16" s="10" t="n">
        <f aca="false">SUM(B16:M16)/12</f>
        <v>6840.20376210682</v>
      </c>
      <c r="O16" s="11" t="n">
        <v>2011</v>
      </c>
      <c r="P16" s="12"/>
      <c r="Q16" s="12"/>
      <c r="R16" s="0" t="s">
        <v>16</v>
      </c>
    </row>
    <row r="17" customFormat="false" ht="27.95" hidden="false" customHeight="true" outlineLevel="0" collapsed="false">
      <c r="A17" s="9" t="n">
        <v>2012</v>
      </c>
      <c r="B17" s="10" t="n">
        <v>6689.30190476191</v>
      </c>
      <c r="C17" s="10" t="n">
        <v>6734.6095</v>
      </c>
      <c r="D17" s="10" t="n">
        <v>6707.90681818182</v>
      </c>
      <c r="E17" s="10" t="n">
        <v>6712.59722222222</v>
      </c>
      <c r="F17" s="10" t="n">
        <v>6966.34954545455</v>
      </c>
      <c r="G17" s="10" t="n">
        <v>6559.08142857143</v>
      </c>
      <c r="H17" s="10" t="n">
        <v>6532.15</v>
      </c>
      <c r="I17" s="10" t="n">
        <v>6554.90636363637</v>
      </c>
      <c r="J17" s="10" t="n">
        <v>6658.3945</v>
      </c>
      <c r="K17" s="10" t="n">
        <v>6680.71</v>
      </c>
      <c r="L17" s="10" t="n">
        <v>6632.51772727273</v>
      </c>
      <c r="M17" s="10" t="n">
        <v>6669.39157894737</v>
      </c>
      <c r="N17" s="10" t="n">
        <f aca="false">SUM(B17:M17)/12</f>
        <v>6674.8263824207</v>
      </c>
      <c r="O17" s="11" t="n">
        <v>2012</v>
      </c>
      <c r="P17" s="12"/>
      <c r="Q17" s="12"/>
    </row>
    <row r="18" customFormat="false" ht="27.95" hidden="false" customHeight="true" outlineLevel="0" collapsed="false">
      <c r="A18" s="9" t="n">
        <v>2013</v>
      </c>
      <c r="B18" s="10" t="n">
        <v>6641.40761904762</v>
      </c>
      <c r="C18" s="10" t="n">
        <v>6621.99555555556</v>
      </c>
      <c r="D18" s="10" t="n">
        <v>6509.45789473684</v>
      </c>
      <c r="E18" s="10" t="n">
        <v>6496.9225</v>
      </c>
      <c r="F18" s="10" t="n">
        <v>6481.62869565217</v>
      </c>
      <c r="G18" s="10" t="n">
        <v>6529.164</v>
      </c>
      <c r="H18" s="10" t="n">
        <v>6503.67869565218</v>
      </c>
      <c r="I18" s="10" t="n">
        <v>6577.62</v>
      </c>
      <c r="J18" s="10" t="n">
        <v>6594.56</v>
      </c>
      <c r="K18" s="10" t="n">
        <v>6682.94</v>
      </c>
      <c r="L18" s="10" t="n">
        <v>6660.01</v>
      </c>
      <c r="M18" s="10" t="n">
        <v>6700.98</v>
      </c>
      <c r="N18" s="10" t="n">
        <f aca="false">SUM(B18:M18)/12</f>
        <v>6583.36374672036</v>
      </c>
      <c r="O18" s="11" t="n">
        <v>2013</v>
      </c>
      <c r="P18" s="12"/>
      <c r="Q18" s="12"/>
    </row>
    <row r="19" customFormat="false" ht="32.25" hidden="false" customHeight="true" outlineLevel="0" collapsed="false">
      <c r="A19" s="9" t="n">
        <v>2014</v>
      </c>
      <c r="B19" s="10" t="n">
        <v>6684.90523809524</v>
      </c>
      <c r="C19" s="10" t="n">
        <v>6690.16894736842</v>
      </c>
      <c r="D19" s="10" t="n">
        <v>6747.27333333333</v>
      </c>
      <c r="E19" s="10" t="n">
        <v>6387.49684210526</v>
      </c>
      <c r="F19" s="10" t="n">
        <v>6751.90636363636</v>
      </c>
      <c r="G19" s="10" t="n">
        <v>6735.96904761905</v>
      </c>
      <c r="H19" s="10" t="n">
        <v>6818.36909090909</v>
      </c>
      <c r="I19" s="10" t="n">
        <v>6875.3055</v>
      </c>
      <c r="J19" s="10" t="n">
        <v>6847.83333333333</v>
      </c>
      <c r="K19" s="10" t="n">
        <v>6969.01090909091</v>
      </c>
      <c r="L19" s="10" t="n">
        <v>7089.685</v>
      </c>
      <c r="M19" s="10" t="n">
        <v>7204.86904761905</v>
      </c>
      <c r="N19" s="10" t="n">
        <f aca="false">SUM(B19:M19)/12</f>
        <v>6816.89938775917</v>
      </c>
      <c r="O19" s="11" t="n">
        <v>2014</v>
      </c>
    </row>
    <row r="20" customFormat="false" ht="32.25" hidden="false" customHeight="true" outlineLevel="0" collapsed="false">
      <c r="A20" s="9" t="n">
        <v>2015</v>
      </c>
      <c r="B20" s="10" t="n">
        <v>7015.6925</v>
      </c>
      <c r="C20" s="10" t="n">
        <v>6935.13736842105</v>
      </c>
      <c r="D20" s="10" t="n">
        <v>6772.32619047619</v>
      </c>
      <c r="E20" s="10" t="n">
        <v>6363.00157894737</v>
      </c>
      <c r="F20" s="10" t="n">
        <v>6820.80380952381</v>
      </c>
      <c r="G20" s="10" t="n">
        <v>6801.51590909091</v>
      </c>
      <c r="H20" s="10" t="n">
        <v>6836.29</v>
      </c>
      <c r="I20" s="10" t="n">
        <v>6973.7</v>
      </c>
      <c r="J20" s="10" t="n">
        <v>7254.23</v>
      </c>
      <c r="K20" s="10" t="n">
        <v>7885.31</v>
      </c>
      <c r="L20" s="10" t="n">
        <v>7555.92</v>
      </c>
      <c r="M20" s="10" t="n">
        <v>7734.49</v>
      </c>
      <c r="N20" s="10" t="n">
        <f aca="false">SUM(B20:M20)/12</f>
        <v>7079.03477970494</v>
      </c>
      <c r="O20" s="11" t="n">
        <v>2015</v>
      </c>
    </row>
    <row r="21" customFormat="false" ht="32.25" hidden="false" customHeight="true" outlineLevel="0" collapsed="false">
      <c r="A21" s="9" t="n">
        <v>2016</v>
      </c>
      <c r="B21" s="10" t="n">
        <v>7796.43</v>
      </c>
      <c r="C21" s="10" t="n">
        <v>8022.79</v>
      </c>
      <c r="D21" s="10" t="n">
        <v>8151.23</v>
      </c>
      <c r="E21" s="10" t="n">
        <v>8473.09</v>
      </c>
      <c r="F21" s="10" t="n">
        <v>8597.94</v>
      </c>
      <c r="G21" s="10" t="n">
        <v>8571.03</v>
      </c>
      <c r="H21" s="10" t="n">
        <v>8517</v>
      </c>
      <c r="I21" s="10" t="n">
        <v>8660.57</v>
      </c>
      <c r="J21" s="10" t="n">
        <v>8914</v>
      </c>
      <c r="K21" s="10" t="n">
        <v>9322.38</v>
      </c>
      <c r="L21" s="10" t="n">
        <v>9692.31</v>
      </c>
      <c r="M21" s="10" t="n">
        <v>9761.38</v>
      </c>
      <c r="N21" s="10" t="n">
        <f aca="false">SUM(B21:M21)/12</f>
        <v>8706.67916666667</v>
      </c>
      <c r="O21" s="11" t="n">
        <v>2016</v>
      </c>
    </row>
    <row r="22" customFormat="false" ht="32.25" hidden="false" customHeight="true" outlineLevel="0" collapsed="false">
      <c r="A22" s="9" t="n">
        <v>2017</v>
      </c>
      <c r="B22" s="10" t="n">
        <v>9811.47</v>
      </c>
      <c r="C22" s="10" t="n">
        <v>9840.47</v>
      </c>
      <c r="D22" s="10" t="n">
        <v>9788.98</v>
      </c>
      <c r="E22" s="10" t="n">
        <v>9880.27823529412</v>
      </c>
      <c r="F22" s="10" t="n">
        <v>10022.75</v>
      </c>
      <c r="G22" s="10" t="n">
        <v>10138.43</v>
      </c>
      <c r="H22" s="10" t="n">
        <v>10270.4</v>
      </c>
      <c r="I22" s="10" t="n">
        <v>10467.18</v>
      </c>
      <c r="J22" s="10" t="n">
        <v>10619.82</v>
      </c>
      <c r="K22" s="10" t="n">
        <v>10617.31</v>
      </c>
      <c r="L22" s="10" t="n">
        <v>10607.9</v>
      </c>
      <c r="M22" s="10" t="n">
        <v>10613.71</v>
      </c>
      <c r="N22" s="10" t="n">
        <f aca="false">SUM(B22:M22)/12</f>
        <v>10223.2248529412</v>
      </c>
      <c r="O22" s="11" t="n">
        <v>2017</v>
      </c>
    </row>
    <row r="23" customFormat="false" ht="32.25" hidden="false" customHeight="true" outlineLevel="0" collapsed="false">
      <c r="A23" s="9" t="n">
        <v>2018</v>
      </c>
      <c r="B23" s="10" t="n">
        <v>10816.7759090909</v>
      </c>
      <c r="C23" s="10" t="n">
        <v>10997.3921052632</v>
      </c>
      <c r="D23" s="10" t="n">
        <v>11042.5605263158</v>
      </c>
      <c r="E23" s="10" t="n">
        <v>11117.6205263158</v>
      </c>
      <c r="F23" s="10" t="n">
        <v>10936.4668181818</v>
      </c>
      <c r="G23" s="10" t="n">
        <v>10875.632</v>
      </c>
      <c r="H23" s="10" t="n">
        <v>11027.5659090909</v>
      </c>
      <c r="I23" s="10" t="n">
        <v>10925.1556521739</v>
      </c>
      <c r="J23" s="10" t="n">
        <v>11565.463</v>
      </c>
      <c r="K23" s="10" t="n">
        <v>11539.3873913043</v>
      </c>
      <c r="L23" s="10" t="n">
        <v>11612.3633333333</v>
      </c>
      <c r="N23" s="13" t="n">
        <f aca="false">SUM(B23:M23)/12</f>
        <v>10204.6985975892</v>
      </c>
      <c r="O23" s="11" t="n">
        <v>2018</v>
      </c>
    </row>
    <row r="24" customFormat="false" ht="12.75" hidden="false" customHeight="false" outlineLevel="0" collapsed="false">
      <c r="A24" s="12" t="s">
        <v>17</v>
      </c>
    </row>
    <row r="25" customFormat="false" ht="12.75" hidden="false" customHeight="false" outlineLevel="0" collapsed="false"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8" customFormat="false" ht="12.75" hidden="false" customHeight="false" outlineLevel="0" collapsed="false">
      <c r="C28" s="0" t="s">
        <v>16</v>
      </c>
      <c r="G28" s="0" t="s">
        <v>16</v>
      </c>
    </row>
    <row r="29" customFormat="false" ht="12.75" hidden="false" customHeight="false" outlineLevel="0" collapsed="false">
      <c r="F29" s="15"/>
    </row>
    <row r="30" customFormat="false" ht="12.75" hidden="false" customHeight="false" outlineLevel="0" collapsed="false">
      <c r="H30" s="0" t="s">
        <v>16</v>
      </c>
      <c r="I30" s="0" t="s">
        <v>16</v>
      </c>
    </row>
    <row r="31" customFormat="false" ht="12.75" hidden="false" customHeight="false" outlineLevel="0" collapsed="false">
      <c r="E31" s="0" t="s">
        <v>16</v>
      </c>
    </row>
    <row r="32" customFormat="false" ht="12.75" hidden="false" customHeight="false" outlineLevel="0" collapsed="false">
      <c r="F32" s="0" t="s">
        <v>16</v>
      </c>
    </row>
    <row r="35" customFormat="false" ht="12.75" hidden="false" customHeight="false" outlineLevel="0" collapsed="false">
      <c r="K35" s="0" t="s">
        <v>16</v>
      </c>
    </row>
    <row r="36" customFormat="false" ht="12.75" hidden="false" customHeight="false" outlineLevel="0" collapsed="false">
      <c r="L36" s="0" t="s">
        <v>16</v>
      </c>
    </row>
  </sheetData>
  <mergeCells count="2">
    <mergeCell ref="A1:O1"/>
    <mergeCell ref="A2:O2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C&amp;F  Le/ EURO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3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4.7"/>
    <col collapsed="false" customWidth="true" hidden="false" outlineLevel="0" max="12" min="7" style="0" width="13.14"/>
    <col collapsed="false" customWidth="true" hidden="false" outlineLevel="0" max="13" min="13" style="0" width="12.99"/>
    <col collapsed="false" customWidth="true" hidden="false" outlineLevel="0" max="14" min="14" style="0" width="13.14"/>
    <col collapsed="false" customWidth="true" hidden="false" outlineLevel="0" max="15" min="15" style="0" width="9.41"/>
    <col collapsed="false" customWidth="true" hidden="false" outlineLevel="0" max="16" min="16" style="0" width="14.14"/>
  </cols>
  <sheetData>
    <row r="1" customFormat="false" ht="22.5" hidden="false" customHeight="true" outlineLevel="0" collapsed="false">
      <c r="A1" s="173" t="s">
        <v>43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</row>
    <row r="2" customFormat="false" ht="13.5" hidden="false" customHeight="false" outlineLevel="0" collapsed="false">
      <c r="A2" s="174" t="s">
        <v>4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</row>
    <row r="3" customFormat="false" ht="30" hidden="false" customHeight="fals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4" t="s">
        <v>15</v>
      </c>
      <c r="O3" s="5" t="s">
        <v>2</v>
      </c>
      <c r="P3" s="175"/>
      <c r="Q3" s="175"/>
    </row>
    <row r="4" customFormat="false" ht="17.25" hidden="false" customHeight="true" outlineLevel="0" collapsed="false">
      <c r="A4" s="176" t="n">
        <v>1</v>
      </c>
      <c r="B4" s="177" t="n">
        <v>2</v>
      </c>
      <c r="C4" s="177" t="n">
        <v>3</v>
      </c>
      <c r="D4" s="177" t="n">
        <v>4</v>
      </c>
      <c r="E4" s="177" t="n">
        <v>5</v>
      </c>
      <c r="F4" s="177" t="n">
        <v>6</v>
      </c>
      <c r="G4" s="177" t="n">
        <v>7</v>
      </c>
      <c r="H4" s="177" t="n">
        <v>8</v>
      </c>
      <c r="I4" s="177" t="n">
        <v>9</v>
      </c>
      <c r="J4" s="177" t="n">
        <v>10</v>
      </c>
      <c r="K4" s="177" t="n">
        <v>11</v>
      </c>
      <c r="L4" s="177" t="n">
        <v>12</v>
      </c>
      <c r="M4" s="177" t="n">
        <v>13</v>
      </c>
      <c r="N4" s="177" t="n">
        <v>14</v>
      </c>
      <c r="O4" s="178" t="n">
        <v>1</v>
      </c>
    </row>
    <row r="5" customFormat="false" ht="30" hidden="false" customHeight="true" outlineLevel="0" collapsed="false">
      <c r="A5" s="179" t="n">
        <v>2000</v>
      </c>
      <c r="B5" s="180" t="s">
        <v>40</v>
      </c>
      <c r="C5" s="181" t="n">
        <v>2373</v>
      </c>
      <c r="D5" s="181" t="n">
        <v>2307</v>
      </c>
      <c r="E5" s="181" t="n">
        <v>1956</v>
      </c>
      <c r="F5" s="181" t="n">
        <v>2021.4</v>
      </c>
      <c r="G5" s="181" t="n">
        <v>2144</v>
      </c>
      <c r="H5" s="181" t="n">
        <v>2282.25</v>
      </c>
      <c r="I5" s="181" t="n">
        <v>2283.6</v>
      </c>
      <c r="J5" s="181" t="n">
        <v>2216.5</v>
      </c>
      <c r="K5" s="181" t="n">
        <v>2134.25</v>
      </c>
      <c r="L5" s="181" t="n">
        <v>1908.8</v>
      </c>
      <c r="M5" s="181" t="n">
        <v>1716</v>
      </c>
      <c r="N5" s="181" t="n">
        <f aca="false">SUM(C5:M5)/12</f>
        <v>1945.23333333333</v>
      </c>
      <c r="O5" s="182" t="n">
        <v>2000</v>
      </c>
    </row>
    <row r="6" customFormat="false" ht="30" hidden="false" customHeight="true" outlineLevel="0" collapsed="false">
      <c r="A6" s="146" t="n">
        <v>2001</v>
      </c>
      <c r="B6" s="183" t="n">
        <v>1725.4</v>
      </c>
      <c r="C6" s="183" t="n">
        <v>1997</v>
      </c>
      <c r="D6" s="183" t="n">
        <v>1967.75</v>
      </c>
      <c r="E6" s="183" t="n">
        <v>1963</v>
      </c>
      <c r="F6" s="183" t="n">
        <v>1975.8</v>
      </c>
      <c r="G6" s="183" t="n">
        <v>2029.75</v>
      </c>
      <c r="H6" s="183" t="n">
        <v>2146.75</v>
      </c>
      <c r="I6" s="183" t="n">
        <v>2151.8</v>
      </c>
      <c r="J6" s="183" t="n">
        <v>2181.25</v>
      </c>
      <c r="K6" s="183" t="n">
        <v>2251.69</v>
      </c>
      <c r="L6" s="183" t="n">
        <v>2340.32</v>
      </c>
      <c r="M6" s="183" t="n">
        <v>2144.26</v>
      </c>
      <c r="N6" s="183" t="n">
        <f aca="false">SUM(B6:M6)/12</f>
        <v>2072.8975</v>
      </c>
      <c r="O6" s="184" t="n">
        <v>2001</v>
      </c>
      <c r="P6" s="21"/>
      <c r="Q6" s="21"/>
      <c r="R6" s="21"/>
    </row>
    <row r="7" customFormat="false" ht="30" hidden="false" customHeight="true" outlineLevel="0" collapsed="false">
      <c r="A7" s="146" t="n">
        <v>2002</v>
      </c>
      <c r="B7" s="183" t="n">
        <v>2061.25</v>
      </c>
      <c r="C7" s="183" t="n">
        <v>2162.87</v>
      </c>
      <c r="D7" s="183" t="n">
        <v>2221.36</v>
      </c>
      <c r="E7" s="183" t="n">
        <v>2207.94</v>
      </c>
      <c r="F7" s="183" t="n">
        <v>2054.1</v>
      </c>
      <c r="G7" s="183" t="n">
        <v>2068.4444</v>
      </c>
      <c r="H7" s="183" t="n">
        <v>2100.23</v>
      </c>
      <c r="I7" s="183" t="n">
        <v>2138.29</v>
      </c>
      <c r="J7" s="183" t="n">
        <v>2171.16</v>
      </c>
      <c r="K7" s="183" t="n">
        <v>2189.18</v>
      </c>
      <c r="L7" s="183" t="n">
        <v>2263.85</v>
      </c>
      <c r="M7" s="183" t="n">
        <v>2353.3</v>
      </c>
      <c r="N7" s="183" t="n">
        <f aca="false">SUM(B7:M7)/12</f>
        <v>2165.99786666667</v>
      </c>
      <c r="O7" s="184" t="n">
        <v>2002</v>
      </c>
      <c r="P7" s="21"/>
      <c r="Q7" s="21"/>
      <c r="R7" s="21"/>
    </row>
    <row r="8" customFormat="false" ht="30" hidden="false" customHeight="true" outlineLevel="0" collapsed="false">
      <c r="A8" s="146" t="n">
        <v>2003</v>
      </c>
      <c r="B8" s="183" t="n">
        <v>2349.15</v>
      </c>
      <c r="C8" s="183" t="n">
        <v>2391.66</v>
      </c>
      <c r="D8" s="183" t="n">
        <v>2441.99</v>
      </c>
      <c r="E8" s="183" t="n">
        <v>2414.83</v>
      </c>
      <c r="F8" s="183" t="n">
        <v>2407.23</v>
      </c>
      <c r="G8" s="183" t="n">
        <v>2459.94</v>
      </c>
      <c r="H8" s="183" t="n">
        <v>2427.04</v>
      </c>
      <c r="I8" s="183" t="n">
        <v>2484.18</v>
      </c>
      <c r="J8" s="183" t="n">
        <v>2603.77</v>
      </c>
      <c r="K8" s="183" t="n">
        <v>2634.43</v>
      </c>
      <c r="L8" s="183" t="n">
        <v>2560.77</v>
      </c>
      <c r="M8" s="183" t="n">
        <v>2667.13</v>
      </c>
      <c r="N8" s="183" t="n">
        <f aca="false">SUM(B8:M8)/12</f>
        <v>2486.84333333333</v>
      </c>
      <c r="O8" s="184" t="n">
        <v>2003</v>
      </c>
      <c r="P8" s="21"/>
      <c r="Q8" s="21"/>
      <c r="R8" s="21"/>
    </row>
    <row r="9" customFormat="false" ht="27.75" hidden="false" customHeight="true" outlineLevel="0" collapsed="false">
      <c r="A9" s="146" t="n">
        <v>2004</v>
      </c>
      <c r="B9" s="183" t="n">
        <v>2676.7</v>
      </c>
      <c r="C9" s="183" t="n">
        <v>2718.71</v>
      </c>
      <c r="D9" s="183" t="n">
        <v>2745.12</v>
      </c>
      <c r="E9" s="183" t="n">
        <v>2685.08</v>
      </c>
      <c r="F9" s="183" t="n">
        <v>2743.12</v>
      </c>
      <c r="G9" s="183" t="n">
        <v>2750.28</v>
      </c>
      <c r="H9" s="183" t="n">
        <v>2748.06</v>
      </c>
      <c r="I9" s="183" t="n">
        <v>2783.8775</v>
      </c>
      <c r="J9" s="183" t="n">
        <v>2825.382</v>
      </c>
      <c r="K9" s="183" t="n">
        <v>2868.77</v>
      </c>
      <c r="L9" s="183" t="n">
        <v>2883.295</v>
      </c>
      <c r="M9" s="183" t="n">
        <v>2912.09</v>
      </c>
      <c r="N9" s="183" t="n">
        <f aca="false">SUM(B9:M9)/12</f>
        <v>2778.37370833333</v>
      </c>
      <c r="O9" s="184" t="n">
        <v>2004</v>
      </c>
      <c r="P9" s="23"/>
      <c r="Q9" s="21"/>
      <c r="R9" s="21"/>
    </row>
    <row r="10" customFormat="false" ht="30" hidden="false" customHeight="true" outlineLevel="0" collapsed="false">
      <c r="A10" s="146" t="n">
        <v>2005</v>
      </c>
      <c r="B10" s="183" t="n">
        <v>2931.34</v>
      </c>
      <c r="C10" s="183" t="n">
        <v>2914.45</v>
      </c>
      <c r="D10" s="183" t="n">
        <v>2905.59</v>
      </c>
      <c r="E10" s="183" t="n">
        <v>2887.25</v>
      </c>
      <c r="F10" s="183" t="n">
        <v>2910.82</v>
      </c>
      <c r="G10" s="183" t="n">
        <v>2803.28</v>
      </c>
      <c r="H10" s="183" t="n">
        <v>2901.0775</v>
      </c>
      <c r="I10" s="183" t="n">
        <v>2924.032</v>
      </c>
      <c r="J10" s="183" t="n">
        <v>2924.77</v>
      </c>
      <c r="K10" s="183" t="n">
        <v>2938.9825</v>
      </c>
      <c r="L10" s="183" t="n">
        <v>2920.034</v>
      </c>
      <c r="M10" s="183" t="n">
        <v>2914.11666666667</v>
      </c>
      <c r="N10" s="183" t="n">
        <f aca="false">SUM(B10:M10)/12</f>
        <v>2906.31188888889</v>
      </c>
      <c r="O10" s="184" t="n">
        <v>2005</v>
      </c>
      <c r="P10" s="23"/>
      <c r="Q10" s="23"/>
      <c r="R10" s="23"/>
    </row>
    <row r="11" customFormat="false" ht="30" hidden="false" customHeight="true" outlineLevel="0" collapsed="false">
      <c r="A11" s="146" t="n">
        <v>2006</v>
      </c>
      <c r="B11" s="183" t="n">
        <v>2936.0025</v>
      </c>
      <c r="C11" s="183" t="n">
        <v>2951.7525</v>
      </c>
      <c r="D11" s="183" t="n">
        <v>2971.468</v>
      </c>
      <c r="E11" s="183" t="n">
        <v>2993.3825</v>
      </c>
      <c r="F11" s="183" t="n">
        <v>3008.614</v>
      </c>
      <c r="G11" s="183" t="n">
        <v>2930.2975</v>
      </c>
      <c r="H11" s="183" t="n">
        <v>2972.5025</v>
      </c>
      <c r="I11" s="183" t="n">
        <v>2973.852</v>
      </c>
      <c r="J11" s="183" t="n">
        <v>2976.495</v>
      </c>
      <c r="K11" s="183" t="n">
        <v>2984.105</v>
      </c>
      <c r="L11" s="183" t="n">
        <v>2975.962</v>
      </c>
      <c r="M11" s="183" t="n">
        <v>2964.70666666667</v>
      </c>
      <c r="N11" s="183" t="n">
        <f aca="false">SUM(B11:M11)/12</f>
        <v>2969.92834722222</v>
      </c>
      <c r="O11" s="184" t="n">
        <v>2006</v>
      </c>
      <c r="P11" s="23"/>
      <c r="Q11" s="23"/>
      <c r="R11" s="23"/>
    </row>
    <row r="12" customFormat="false" ht="30" hidden="false" customHeight="true" outlineLevel="0" collapsed="false">
      <c r="A12" s="146" t="n">
        <v>2007</v>
      </c>
      <c r="B12" s="183" t="n">
        <v>2977.21</v>
      </c>
      <c r="C12" s="183" t="n">
        <v>2987.31</v>
      </c>
      <c r="D12" s="183" t="n">
        <v>2995.39</v>
      </c>
      <c r="E12" s="183" t="n">
        <v>2977.05666666667</v>
      </c>
      <c r="F12" s="183" t="n">
        <v>2968.446</v>
      </c>
      <c r="G12" s="183" t="n">
        <v>2968.31</v>
      </c>
      <c r="H12" s="183" t="n">
        <v>2977.3025</v>
      </c>
      <c r="I12" s="183" t="n">
        <v>2973.72</v>
      </c>
      <c r="J12" s="183" t="n">
        <v>2963.5325</v>
      </c>
      <c r="K12" s="183" t="n">
        <v>2968.33</v>
      </c>
      <c r="L12" s="183" t="n">
        <v>2964.21</v>
      </c>
      <c r="M12" s="183" t="n">
        <v>2963.11666666667</v>
      </c>
      <c r="N12" s="183" t="n">
        <f aca="false">SUM(B12:M12)/12</f>
        <v>2973.66119444444</v>
      </c>
      <c r="O12" s="184" t="n">
        <v>2007</v>
      </c>
      <c r="P12" s="23"/>
      <c r="Q12" s="23"/>
      <c r="R12" s="23"/>
    </row>
    <row r="13" customFormat="false" ht="30" hidden="false" customHeight="true" outlineLevel="0" collapsed="false">
      <c r="A13" s="146" t="n">
        <v>2008</v>
      </c>
      <c r="B13" s="183" t="n">
        <v>2962.6775</v>
      </c>
      <c r="C13" s="183" t="n">
        <v>2961.365</v>
      </c>
      <c r="D13" s="183" t="n">
        <v>2958.33</v>
      </c>
      <c r="E13" s="183" t="n">
        <v>2960.548</v>
      </c>
      <c r="F13" s="183" t="n">
        <v>2959.2475</v>
      </c>
      <c r="G13" s="183" t="n">
        <v>2962.15</v>
      </c>
      <c r="H13" s="183" t="n">
        <v>2960.84</v>
      </c>
      <c r="I13" s="183" t="n">
        <v>2962.45</v>
      </c>
      <c r="J13" s="183" t="n">
        <v>2970.15</v>
      </c>
      <c r="K13" s="183" t="n">
        <v>3003.1375</v>
      </c>
      <c r="L13" s="183" t="n">
        <v>3037.9575</v>
      </c>
      <c r="M13" s="183" t="n">
        <v>3080.228</v>
      </c>
      <c r="N13" s="183" t="n">
        <f aca="false">SUM(B13:M13)/12</f>
        <v>2981.59008333333</v>
      </c>
      <c r="O13" s="184" t="n">
        <v>2008</v>
      </c>
      <c r="P13" s="23"/>
      <c r="Q13" s="23"/>
      <c r="R13" s="23"/>
    </row>
    <row r="14" customFormat="false" ht="30" hidden="false" customHeight="true" outlineLevel="0" collapsed="false">
      <c r="A14" s="146" t="n">
        <v>2009</v>
      </c>
      <c r="B14" s="183" t="n">
        <v>3077.1125</v>
      </c>
      <c r="C14" s="183" t="n">
        <v>3106.5125</v>
      </c>
      <c r="D14" s="183" t="n">
        <v>3173.2625</v>
      </c>
      <c r="E14" s="183" t="n">
        <v>3249.136</v>
      </c>
      <c r="F14" s="183" t="n">
        <v>3291.9625</v>
      </c>
      <c r="G14" s="183" t="n">
        <v>3317.13</v>
      </c>
      <c r="H14" s="23" t="n">
        <v>3384.532</v>
      </c>
      <c r="I14" s="183" t="n">
        <v>3556.7725</v>
      </c>
      <c r="J14" s="23" t="n">
        <v>3570.4275</v>
      </c>
      <c r="K14" s="183" t="n">
        <v>3607.3525</v>
      </c>
      <c r="L14" s="183" t="n">
        <v>3664.7775</v>
      </c>
      <c r="M14" s="183" t="n">
        <v>3793.242</v>
      </c>
      <c r="N14" s="183" t="n">
        <f aca="false">SUM(B14:M14)/12</f>
        <v>3399.35166666667</v>
      </c>
      <c r="O14" s="184" t="n">
        <v>2009</v>
      </c>
      <c r="P14" s="23"/>
      <c r="Q14" s="23"/>
      <c r="R14" s="23" t="s">
        <v>16</v>
      </c>
    </row>
    <row r="15" customFormat="false" ht="30" hidden="false" customHeight="true" outlineLevel="0" collapsed="false">
      <c r="A15" s="146" t="n">
        <v>2010</v>
      </c>
      <c r="B15" s="183" t="n">
        <v>3814.44</v>
      </c>
      <c r="C15" s="183" t="n">
        <v>3652.5425</v>
      </c>
      <c r="D15" s="183" t="n">
        <v>3703.27</v>
      </c>
      <c r="E15" s="183" t="n">
        <v>3782.29</v>
      </c>
      <c r="F15" s="183" t="n">
        <v>3956.78</v>
      </c>
      <c r="G15" s="183" t="n">
        <v>3972.008</v>
      </c>
      <c r="H15" s="23" t="n">
        <v>3986.51</v>
      </c>
      <c r="I15" s="183" t="n">
        <v>4038.775</v>
      </c>
      <c r="J15" s="23" t="n">
        <v>4089.88</v>
      </c>
      <c r="K15" s="183" t="n">
        <v>4161.43</v>
      </c>
      <c r="L15" s="183" t="n">
        <v>4244.55</v>
      </c>
      <c r="M15" s="183" t="n">
        <v>4291.498</v>
      </c>
      <c r="N15" s="183" t="n">
        <f aca="false">SUM(B15:M15)/12</f>
        <v>3974.49779166667</v>
      </c>
      <c r="O15" s="184" t="n">
        <v>2010</v>
      </c>
      <c r="P15" s="23"/>
      <c r="Q15" s="23"/>
      <c r="R15" s="23"/>
    </row>
    <row r="16" customFormat="false" ht="30" hidden="false" customHeight="true" outlineLevel="0" collapsed="false">
      <c r="A16" s="146" t="n">
        <v>2011</v>
      </c>
      <c r="B16" s="183" t="n">
        <v>4300.5225</v>
      </c>
      <c r="C16" s="183" t="n">
        <v>4312.695</v>
      </c>
      <c r="D16" s="183" t="n">
        <v>4357.494</v>
      </c>
      <c r="E16" s="183" t="n">
        <v>4375.33</v>
      </c>
      <c r="F16" s="183" t="n">
        <v>4385.76</v>
      </c>
      <c r="G16" s="183" t="n">
        <v>4396.592</v>
      </c>
      <c r="H16" s="183" t="n">
        <v>4410.7525</v>
      </c>
      <c r="I16" s="183" t="n">
        <v>4414.82</v>
      </c>
      <c r="J16" s="10" t="n">
        <v>4410.745</v>
      </c>
      <c r="K16" s="183" t="n">
        <v>4417.6475</v>
      </c>
      <c r="L16" s="183" t="n">
        <v>4415.612</v>
      </c>
      <c r="M16" s="183" t="n">
        <v>4373.7075</v>
      </c>
      <c r="N16" s="183" t="n">
        <f aca="false">SUM(B16:M16)/12</f>
        <v>4380.97316666667</v>
      </c>
      <c r="O16" s="184" t="n">
        <v>2011</v>
      </c>
      <c r="P16" s="23"/>
      <c r="Q16" s="23"/>
      <c r="R16" s="23"/>
    </row>
    <row r="17" customFormat="false" ht="30" hidden="false" customHeight="true" outlineLevel="0" collapsed="false">
      <c r="A17" s="9" t="n">
        <v>2012</v>
      </c>
      <c r="B17" s="10" t="n">
        <v>4325.905</v>
      </c>
      <c r="C17" s="10" t="n">
        <v>4321.16</v>
      </c>
      <c r="D17" s="10" t="n">
        <v>4324.8025</v>
      </c>
      <c r="E17" s="10" t="n">
        <v>4330.1725</v>
      </c>
      <c r="F17" s="10" t="n">
        <v>4336.91</v>
      </c>
      <c r="G17" s="10" t="n">
        <v>4343.2125</v>
      </c>
      <c r="H17" s="10" t="n">
        <v>4312.97</v>
      </c>
      <c r="I17" s="10" t="n">
        <v>4296.534</v>
      </c>
      <c r="J17" s="10" t="n">
        <v>4313.785</v>
      </c>
      <c r="K17" s="10" t="n">
        <v>4319.0775</v>
      </c>
      <c r="L17" s="10" t="n">
        <v>4309.6425</v>
      </c>
      <c r="M17" s="10" t="n">
        <v>4295.26666666667</v>
      </c>
      <c r="N17" s="10" t="n">
        <f aca="false">SUM(B17:M17)/12</f>
        <v>4319.11984722222</v>
      </c>
      <c r="O17" s="185" t="n">
        <v>2012</v>
      </c>
      <c r="P17" s="23"/>
      <c r="Q17" s="23"/>
      <c r="R17" s="23" t="s">
        <v>16</v>
      </c>
    </row>
    <row r="18" customFormat="false" ht="30" hidden="false" customHeight="true" outlineLevel="0" collapsed="false">
      <c r="A18" s="9" t="n">
        <v>2013</v>
      </c>
      <c r="B18" s="10" t="n">
        <v>4295.142</v>
      </c>
      <c r="C18" s="10" t="n">
        <v>4311.56</v>
      </c>
      <c r="D18" s="10" t="n">
        <v>4315.4025</v>
      </c>
      <c r="E18" s="10" t="n">
        <v>4310.5875</v>
      </c>
      <c r="F18" s="10" t="n">
        <v>4319.212</v>
      </c>
      <c r="G18" s="10" t="n">
        <v>4321.435</v>
      </c>
      <c r="H18" s="10" t="n">
        <v>4323.34</v>
      </c>
      <c r="I18" s="10" t="n">
        <v>4329.5</v>
      </c>
      <c r="J18" s="10" t="n">
        <v>4346.86</v>
      </c>
      <c r="K18" s="10" t="n">
        <v>4366.784</v>
      </c>
      <c r="L18" s="10" t="n">
        <v>4381.4925</v>
      </c>
      <c r="M18" s="10" t="n">
        <v>4383.19</v>
      </c>
      <c r="N18" s="10" t="n">
        <f aca="false">SUM(B18:M18)/12</f>
        <v>4333.70879166667</v>
      </c>
      <c r="O18" s="185" t="n">
        <v>2013</v>
      </c>
      <c r="P18" s="23"/>
      <c r="Q18" s="23"/>
      <c r="R18" s="23"/>
    </row>
    <row r="19" customFormat="false" ht="30" hidden="false" customHeight="true" outlineLevel="0" collapsed="false">
      <c r="A19" s="9" t="n">
        <v>2014</v>
      </c>
      <c r="B19" s="10" t="n">
        <v>4322.5</v>
      </c>
      <c r="C19" s="10" t="n">
        <v>4307.0975</v>
      </c>
      <c r="D19" s="10" t="n">
        <v>4324.4</v>
      </c>
      <c r="E19" s="10" t="n">
        <v>4352.646</v>
      </c>
      <c r="F19" s="10" t="n">
        <v>4381.6</v>
      </c>
      <c r="G19" s="10" t="n">
        <v>4402.775</v>
      </c>
      <c r="H19" s="10" t="n">
        <v>4485.456</v>
      </c>
      <c r="I19" s="10" t="n">
        <v>4717.4875</v>
      </c>
      <c r="J19" s="10" t="n">
        <v>4765.93</v>
      </c>
      <c r="K19" s="10" t="n">
        <v>4844.89833333333</v>
      </c>
      <c r="L19" s="10" t="n">
        <v>4975.844</v>
      </c>
      <c r="M19" s="10" t="n">
        <v>4998.70714285714</v>
      </c>
      <c r="N19" s="10" t="n">
        <v>4573.27845634921</v>
      </c>
      <c r="O19" s="185" t="n">
        <v>2014</v>
      </c>
      <c r="P19" s="23"/>
      <c r="Q19" s="23"/>
      <c r="R19" s="23" t="s">
        <v>16</v>
      </c>
    </row>
    <row r="20" customFormat="false" ht="30" hidden="false" customHeight="true" outlineLevel="0" collapsed="false">
      <c r="A20" s="9" t="n">
        <v>2015</v>
      </c>
      <c r="B20" s="10" t="n">
        <v>4861.9225</v>
      </c>
      <c r="C20" s="10" t="n">
        <v>4829.45</v>
      </c>
      <c r="D20" s="10" t="n">
        <v>4886.25</v>
      </c>
      <c r="E20" s="10" t="n">
        <v>4777.064</v>
      </c>
      <c r="F20" s="10" t="n">
        <v>4812.06</v>
      </c>
      <c r="G20" s="10" t="n">
        <v>4854.31666666667</v>
      </c>
      <c r="H20" s="10" t="n">
        <v>4933.02</v>
      </c>
      <c r="I20" s="10" t="n">
        <v>5126.404</v>
      </c>
      <c r="J20" s="10" t="n">
        <v>5417.302</v>
      </c>
      <c r="K20" s="10" t="n">
        <v>5560.4</v>
      </c>
      <c r="L20" s="10" t="n">
        <v>5616.925</v>
      </c>
      <c r="M20" s="10" t="n">
        <v>5686.786</v>
      </c>
      <c r="N20" s="10" t="n">
        <v>5113.49168055556</v>
      </c>
      <c r="O20" s="185" t="n">
        <v>2015</v>
      </c>
      <c r="P20" s="23"/>
      <c r="Q20" s="23" t="s">
        <v>16</v>
      </c>
      <c r="R20" s="23"/>
    </row>
    <row r="21" customFormat="false" ht="30" hidden="false" customHeight="true" outlineLevel="0" collapsed="false">
      <c r="A21" s="9" t="n">
        <v>2016</v>
      </c>
      <c r="B21" s="10" t="n">
        <v>5692.2425</v>
      </c>
      <c r="C21" s="10" t="n">
        <v>5743.4</v>
      </c>
      <c r="D21" s="10" t="n">
        <v>0</v>
      </c>
      <c r="E21" s="10" t="n">
        <v>0</v>
      </c>
      <c r="F21" s="10" t="n">
        <v>6146.725</v>
      </c>
      <c r="G21" s="10" t="n">
        <v>6084.516</v>
      </c>
      <c r="H21" s="10" t="n">
        <v>6038.9975</v>
      </c>
      <c r="I21" s="10" t="n">
        <v>6026.2925</v>
      </c>
      <c r="J21" s="10" t="n">
        <v>6027.512</v>
      </c>
      <c r="K21" s="10" t="n">
        <v>6949.3325</v>
      </c>
      <c r="L21" s="10" t="n">
        <v>7343.954</v>
      </c>
      <c r="M21" s="10" t="n">
        <v>7258.8</v>
      </c>
      <c r="N21" s="10" t="n">
        <f aca="false">SUM(B21:M21)/12</f>
        <v>5275.981</v>
      </c>
      <c r="O21" s="185" t="n">
        <v>2016</v>
      </c>
      <c r="P21" s="23"/>
      <c r="Q21" s="23"/>
      <c r="R21" s="23"/>
    </row>
    <row r="22" customFormat="false" ht="26.25" hidden="false" customHeight="true" outlineLevel="0" collapsed="false">
      <c r="A22" s="9" t="n">
        <v>2017</v>
      </c>
      <c r="B22" s="10" t="n">
        <v>7317.8375</v>
      </c>
      <c r="C22" s="10" t="n">
        <v>7332.6525</v>
      </c>
      <c r="D22" s="10" t="n">
        <v>7365.4975</v>
      </c>
      <c r="E22" s="10" t="n">
        <v>7417.6325</v>
      </c>
      <c r="F22" s="10"/>
      <c r="G22" s="10"/>
      <c r="H22" s="10"/>
      <c r="I22" s="10"/>
      <c r="J22" s="10"/>
      <c r="K22" s="10"/>
      <c r="L22" s="10"/>
      <c r="M22" s="10"/>
      <c r="N22" s="10" t="n">
        <f aca="false">SUM(B22:M22)/12</f>
        <v>2452.80166666667</v>
      </c>
      <c r="O22" s="185" t="n">
        <v>2017</v>
      </c>
      <c r="P22" s="12"/>
      <c r="Q22" s="12"/>
    </row>
    <row r="23" customFormat="false" ht="26.25" hidden="false" customHeight="true" outlineLevel="0" collapsed="false">
      <c r="A23" s="18" t="n">
        <v>2018</v>
      </c>
      <c r="B23" s="19"/>
      <c r="C23" s="19"/>
      <c r="D23" s="19"/>
      <c r="E23" s="19"/>
      <c r="F23" s="19"/>
      <c r="G23" s="19"/>
      <c r="H23" s="19"/>
      <c r="I23" s="19" t="n">
        <v>8307.7125</v>
      </c>
      <c r="J23" s="19" t="n">
        <v>8046.5805</v>
      </c>
      <c r="K23" s="19"/>
      <c r="L23" s="19"/>
      <c r="M23" s="19"/>
      <c r="N23" s="19" t="n">
        <f aca="false">SUM(B23:M23)/12</f>
        <v>1362.85775</v>
      </c>
      <c r="O23" s="186" t="n">
        <v>2018</v>
      </c>
      <c r="P23" s="12"/>
      <c r="Q23" s="12"/>
    </row>
    <row r="24" customFormat="false" ht="21.75" hidden="false" customHeight="true" outlineLevel="0" collapsed="false">
      <c r="A24" s="12" t="s">
        <v>17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88"/>
      <c r="O24" s="12"/>
    </row>
    <row r="25" customFormat="false" ht="12.75" hidden="false" customHeight="false" outlineLevel="0" collapsed="false">
      <c r="P25" s="0" t="s">
        <v>16</v>
      </c>
    </row>
    <row r="26" customFormat="false" ht="12.75" hidden="false" customHeight="false" outlineLevel="0" collapsed="false">
      <c r="H26" s="16" t="s">
        <v>16</v>
      </c>
    </row>
    <row r="27" customFormat="false" ht="12.75" hidden="false" customHeight="false" outlineLevel="0" collapsed="false"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</row>
    <row r="28" customFormat="false" ht="12.75" hidden="false" customHeight="false" outlineLevel="0" collapsed="false">
      <c r="F28" s="0" t="s">
        <v>16</v>
      </c>
      <c r="M28" s="0" t="s">
        <v>16</v>
      </c>
    </row>
    <row r="43" customFormat="false" ht="12.75" hidden="false" customHeight="false" outlineLevel="0" collapsed="false">
      <c r="T43" s="0" t="n">
        <v>2190</v>
      </c>
    </row>
  </sheetData>
  <mergeCells count="2">
    <mergeCell ref="A1:O1"/>
    <mergeCell ref="A2:O2"/>
  </mergeCells>
  <printOptions headings="false" gridLines="false" gridLinesSet="true" horizontalCentered="false" verticalCentered="false"/>
  <pageMargins left="0.370138888888889" right="0.190277777777778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  (Auction)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00" colorId="64" zoomScale="93" zoomScaleNormal="93" zoomScalePageLayoutView="100" workbookViewId="0">
      <selection pane="topLeft" activeCell="Q111" activeCellId="0" sqref="Q111"/>
    </sheetView>
  </sheetViews>
  <sheetFormatPr defaultColWidth="10.70703125" defaultRowHeight="12.75" zeroHeight="false" outlineLevelRow="0" outlineLevelCol="0"/>
  <cols>
    <col collapsed="false" customWidth="false" hidden="false" outlineLevel="0" max="4" min="1" style="52" width="10.71"/>
    <col collapsed="false" customWidth="false" hidden="false" outlineLevel="0" max="5" min="5" style="187" width="10.71"/>
    <col collapsed="false" customWidth="false" hidden="false" outlineLevel="0" max="7" min="6" style="52" width="10.71"/>
    <col collapsed="false" customWidth="false" hidden="false" outlineLevel="0" max="8" min="8" style="187" width="10.71"/>
    <col collapsed="false" customWidth="false" hidden="false" outlineLevel="0" max="10" min="9" style="52" width="10.71"/>
    <col collapsed="false" customWidth="false" hidden="false" outlineLevel="0" max="11" min="11" style="187" width="10.71"/>
    <col collapsed="false" customWidth="false" hidden="false" outlineLevel="0" max="13" min="12" style="52" width="10.71"/>
    <col collapsed="false" customWidth="false" hidden="false" outlineLevel="0" max="14" min="14" style="187" width="10.71"/>
    <col collapsed="false" customWidth="false" hidden="false" outlineLevel="0" max="257" min="15" style="52" width="10.71"/>
  </cols>
  <sheetData>
    <row r="1" customFormat="false" ht="24" hidden="false" customHeight="true" outlineLevel="0" collapsed="false">
      <c r="A1" s="188" t="s">
        <v>45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</row>
    <row r="2" customFormat="false" ht="25.5" hidden="false" customHeight="true" outlineLevel="0" collapsed="false">
      <c r="A2" s="189" t="s">
        <v>23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</row>
    <row r="3" customFormat="false" ht="25.5" hidden="false" customHeight="false" outlineLevel="0" collapsed="false">
      <c r="A3" s="190" t="s">
        <v>2</v>
      </c>
      <c r="B3" s="191"/>
      <c r="C3" s="191" t="s">
        <v>3</v>
      </c>
      <c r="D3" s="191" t="s">
        <v>4</v>
      </c>
      <c r="E3" s="192" t="s">
        <v>5</v>
      </c>
      <c r="F3" s="191" t="s">
        <v>6</v>
      </c>
      <c r="G3" s="191" t="s">
        <v>7</v>
      </c>
      <c r="H3" s="192" t="s">
        <v>8</v>
      </c>
      <c r="I3" s="191" t="s">
        <v>9</v>
      </c>
      <c r="J3" s="191" t="s">
        <v>10</v>
      </c>
      <c r="K3" s="192" t="s">
        <v>11</v>
      </c>
      <c r="L3" s="191" t="s">
        <v>12</v>
      </c>
      <c r="M3" s="191" t="s">
        <v>13</v>
      </c>
      <c r="N3" s="192" t="s">
        <v>14</v>
      </c>
      <c r="O3" s="193" t="s">
        <v>15</v>
      </c>
    </row>
    <row r="4" customFormat="false" ht="12.75" hidden="true" customHeight="false" outlineLevel="0" collapsed="false">
      <c r="A4" s="190" t="n">
        <v>1</v>
      </c>
      <c r="B4" s="191" t="n">
        <v>2</v>
      </c>
      <c r="C4" s="191" t="n">
        <v>3</v>
      </c>
      <c r="D4" s="191" t="n">
        <v>4</v>
      </c>
      <c r="E4" s="192" t="n">
        <v>5</v>
      </c>
      <c r="F4" s="191" t="n">
        <v>6</v>
      </c>
      <c r="G4" s="191" t="n">
        <v>7</v>
      </c>
      <c r="H4" s="192" t="n">
        <v>8</v>
      </c>
      <c r="I4" s="191" t="n">
        <v>9</v>
      </c>
      <c r="J4" s="191" t="n">
        <v>10</v>
      </c>
      <c r="K4" s="192" t="n">
        <v>11</v>
      </c>
      <c r="L4" s="191" t="n">
        <v>12</v>
      </c>
      <c r="M4" s="191" t="n">
        <v>13</v>
      </c>
      <c r="N4" s="192" t="n">
        <v>14</v>
      </c>
      <c r="O4" s="194" t="n">
        <v>15</v>
      </c>
    </row>
    <row r="5" customFormat="false" ht="15" hidden="true" customHeight="true" outlineLevel="0" collapsed="false">
      <c r="A5" s="33" t="n">
        <v>1991</v>
      </c>
      <c r="B5" s="34" t="s">
        <v>24</v>
      </c>
      <c r="C5" s="38"/>
      <c r="D5" s="38"/>
      <c r="E5" s="40"/>
      <c r="F5" s="38"/>
      <c r="G5" s="38"/>
      <c r="H5" s="40"/>
      <c r="I5" s="38"/>
      <c r="J5" s="38"/>
      <c r="K5" s="40"/>
      <c r="L5" s="38"/>
      <c r="M5" s="38"/>
      <c r="N5" s="40"/>
      <c r="O5" s="39" t="n">
        <f aca="false">SUM(C5:N5)/12</f>
        <v>0</v>
      </c>
    </row>
    <row r="6" customFormat="false" ht="15" hidden="true" customHeight="true" outlineLevel="0" collapsed="false">
      <c r="A6" s="33"/>
      <c r="B6" s="34" t="s">
        <v>25</v>
      </c>
      <c r="C6" s="38"/>
      <c r="D6" s="38"/>
      <c r="E6" s="40"/>
      <c r="F6" s="38"/>
      <c r="G6" s="38"/>
      <c r="H6" s="40"/>
      <c r="I6" s="38"/>
      <c r="J6" s="38"/>
      <c r="K6" s="40"/>
      <c r="L6" s="38"/>
      <c r="M6" s="38"/>
      <c r="N6" s="40"/>
      <c r="O6" s="39" t="n">
        <f aca="false">SUM(C6:N6)/12</f>
        <v>0</v>
      </c>
    </row>
    <row r="7" customFormat="false" ht="15" hidden="true" customHeight="true" outlineLevel="0" collapsed="false">
      <c r="A7" s="33"/>
      <c r="B7" s="34" t="s">
        <v>26</v>
      </c>
      <c r="C7" s="38" t="n">
        <f aca="false">SUM(C5:C6)/2</f>
        <v>0</v>
      </c>
      <c r="D7" s="38" t="n">
        <f aca="false">SUM(D5:D6)/2</f>
        <v>0</v>
      </c>
      <c r="E7" s="40" t="n">
        <f aca="false">SUM(E5:E6)/2</f>
        <v>0</v>
      </c>
      <c r="F7" s="38" t="n">
        <f aca="false">SUM(F5:F6)/2</f>
        <v>0</v>
      </c>
      <c r="G7" s="38" t="n">
        <f aca="false">SUM(G5:G6)/2</f>
        <v>0</v>
      </c>
      <c r="H7" s="40" t="n">
        <f aca="false">SUM(H5:H6)/2</f>
        <v>0</v>
      </c>
      <c r="I7" s="38" t="n">
        <f aca="false">SUM(I5:I6)/2</f>
        <v>0</v>
      </c>
      <c r="J7" s="38" t="n">
        <f aca="false">SUM(J5:J6)/2</f>
        <v>0</v>
      </c>
      <c r="K7" s="40" t="n">
        <f aca="false">SUM(K5:K6)/2</f>
        <v>0</v>
      </c>
      <c r="L7" s="38" t="n">
        <f aca="false">SUM(L5:L6)/2</f>
        <v>0</v>
      </c>
      <c r="M7" s="38" t="n">
        <f aca="false">SUM(M5:M6)/2</f>
        <v>0</v>
      </c>
      <c r="N7" s="40" t="n">
        <f aca="false">SUM(N5:N6)/2</f>
        <v>0</v>
      </c>
      <c r="O7" s="39" t="n">
        <f aca="false">SUM(C7:N7)/12</f>
        <v>0</v>
      </c>
    </row>
    <row r="8" customFormat="false" ht="15" hidden="true" customHeight="true" outlineLevel="0" collapsed="false">
      <c r="A8" s="33"/>
      <c r="B8" s="34"/>
      <c r="C8" s="12"/>
      <c r="D8" s="12"/>
      <c r="E8" s="106"/>
      <c r="F8" s="12"/>
      <c r="G8" s="12"/>
      <c r="H8" s="106"/>
      <c r="I8" s="12"/>
      <c r="J8" s="12"/>
      <c r="K8" s="106"/>
      <c r="L8" s="12"/>
      <c r="M8" s="12"/>
      <c r="N8" s="106"/>
      <c r="O8" s="37"/>
    </row>
    <row r="9" customFormat="false" ht="15" hidden="true" customHeight="true" outlineLevel="0" collapsed="false">
      <c r="A9" s="33" t="n">
        <v>1992</v>
      </c>
      <c r="B9" s="34" t="s">
        <v>24</v>
      </c>
      <c r="C9" s="38"/>
      <c r="D9" s="38"/>
      <c r="E9" s="40"/>
      <c r="F9" s="38"/>
      <c r="G9" s="38"/>
      <c r="H9" s="40"/>
      <c r="I9" s="38"/>
      <c r="J9" s="38"/>
      <c r="K9" s="40"/>
      <c r="L9" s="38"/>
      <c r="M9" s="38"/>
      <c r="N9" s="40"/>
      <c r="O9" s="39" t="n">
        <f aca="false">SUM(C9:N9)/12</f>
        <v>0</v>
      </c>
    </row>
    <row r="10" customFormat="false" ht="15" hidden="true" customHeight="true" outlineLevel="0" collapsed="false">
      <c r="A10" s="33"/>
      <c r="B10" s="34" t="s">
        <v>25</v>
      </c>
      <c r="C10" s="38"/>
      <c r="D10" s="38"/>
      <c r="E10" s="40"/>
      <c r="F10" s="38"/>
      <c r="G10" s="38"/>
      <c r="H10" s="40"/>
      <c r="I10" s="38"/>
      <c r="J10" s="38"/>
      <c r="K10" s="40"/>
      <c r="L10" s="38"/>
      <c r="M10" s="38"/>
      <c r="N10" s="40"/>
      <c r="O10" s="39" t="n">
        <f aca="false">SUM(C10:N10)/12</f>
        <v>0</v>
      </c>
    </row>
    <row r="11" customFormat="false" ht="15" hidden="true" customHeight="true" outlineLevel="0" collapsed="false">
      <c r="A11" s="33"/>
      <c r="B11" s="34" t="s">
        <v>26</v>
      </c>
      <c r="C11" s="38" t="n">
        <f aca="false">SUM(C9:C10)/2</f>
        <v>0</v>
      </c>
      <c r="D11" s="38" t="n">
        <f aca="false">SUM(D9:D10)/2</f>
        <v>0</v>
      </c>
      <c r="E11" s="40" t="n">
        <f aca="false">SUM(E9:E10)/2</f>
        <v>0</v>
      </c>
      <c r="F11" s="38" t="n">
        <f aca="false">SUM(F9:F10)/2</f>
        <v>0</v>
      </c>
      <c r="G11" s="38" t="n">
        <f aca="false">SUM(G9:G10)/2</f>
        <v>0</v>
      </c>
      <c r="H11" s="40" t="n">
        <f aca="false">SUM(H9:H10)/2</f>
        <v>0</v>
      </c>
      <c r="I11" s="38" t="n">
        <f aca="false">SUM(I9:I10)/2</f>
        <v>0</v>
      </c>
      <c r="J11" s="38" t="n">
        <f aca="false">SUM(J9:J10)/2</f>
        <v>0</v>
      </c>
      <c r="K11" s="40" t="n">
        <f aca="false">SUM(K9:K10)/2</f>
        <v>0</v>
      </c>
      <c r="L11" s="38" t="n">
        <f aca="false">SUM(L9:L10)/2</f>
        <v>0</v>
      </c>
      <c r="M11" s="38" t="n">
        <f aca="false">SUM(M9:M10)/2</f>
        <v>0</v>
      </c>
      <c r="N11" s="40" t="n">
        <f aca="false">SUM(N9:N10)/2</f>
        <v>0</v>
      </c>
      <c r="O11" s="39" t="n">
        <f aca="false">SUM(C11:N11)/12</f>
        <v>0</v>
      </c>
    </row>
    <row r="12" customFormat="false" ht="15" hidden="true" customHeight="true" outlineLevel="0" collapsed="false">
      <c r="A12" s="33"/>
      <c r="B12" s="34"/>
      <c r="C12" s="12"/>
      <c r="D12" s="12"/>
      <c r="E12" s="106"/>
      <c r="F12" s="12"/>
      <c r="G12" s="12"/>
      <c r="H12" s="106"/>
      <c r="I12" s="12"/>
      <c r="J12" s="12"/>
      <c r="K12" s="106"/>
      <c r="L12" s="12"/>
      <c r="M12" s="12"/>
      <c r="N12" s="106"/>
      <c r="O12" s="37"/>
    </row>
    <row r="13" customFormat="false" ht="15" hidden="true" customHeight="true" outlineLevel="0" collapsed="false">
      <c r="A13" s="33" t="n">
        <v>1993</v>
      </c>
      <c r="B13" s="34" t="s">
        <v>24</v>
      </c>
      <c r="C13" s="38"/>
      <c r="D13" s="38"/>
      <c r="E13" s="40"/>
      <c r="F13" s="38"/>
      <c r="G13" s="38"/>
      <c r="H13" s="40"/>
      <c r="I13" s="38"/>
      <c r="J13" s="38"/>
      <c r="K13" s="40"/>
      <c r="L13" s="36"/>
      <c r="M13" s="36"/>
      <c r="N13" s="195"/>
      <c r="O13" s="39" t="n">
        <f aca="false">SUM(C13:N13)/12</f>
        <v>0</v>
      </c>
    </row>
    <row r="14" customFormat="false" ht="15" hidden="true" customHeight="true" outlineLevel="0" collapsed="false">
      <c r="A14" s="33"/>
      <c r="B14" s="34" t="s">
        <v>25</v>
      </c>
      <c r="C14" s="38"/>
      <c r="D14" s="38"/>
      <c r="E14" s="40"/>
      <c r="F14" s="38"/>
      <c r="G14" s="38"/>
      <c r="H14" s="40"/>
      <c r="I14" s="38"/>
      <c r="J14" s="38"/>
      <c r="K14" s="40"/>
      <c r="L14" s="36"/>
      <c r="M14" s="36"/>
      <c r="N14" s="195"/>
      <c r="O14" s="39" t="n">
        <f aca="false">SUM(C14:N14)/12</f>
        <v>0</v>
      </c>
    </row>
    <row r="15" customFormat="false" ht="15" hidden="true" customHeight="true" outlineLevel="0" collapsed="false">
      <c r="A15" s="33"/>
      <c r="B15" s="34" t="s">
        <v>26</v>
      </c>
      <c r="C15" s="38" t="n">
        <f aca="false">SUM(C13:C14)/2</f>
        <v>0</v>
      </c>
      <c r="D15" s="38" t="n">
        <f aca="false">SUM(D13:D14)/2</f>
        <v>0</v>
      </c>
      <c r="E15" s="40" t="n">
        <f aca="false">SUM(E13:E14)/2</f>
        <v>0</v>
      </c>
      <c r="F15" s="38" t="n">
        <f aca="false">SUM(F13:F14)/2</f>
        <v>0</v>
      </c>
      <c r="G15" s="38" t="n">
        <f aca="false">SUM(G13:G14)/2</f>
        <v>0</v>
      </c>
      <c r="H15" s="40" t="n">
        <f aca="false">SUM(H13:H14)/2</f>
        <v>0</v>
      </c>
      <c r="I15" s="38" t="n">
        <f aca="false">SUM(I13:I14)/2</f>
        <v>0</v>
      </c>
      <c r="J15" s="38" t="n">
        <f aca="false">SUM(J13:J14)/2</f>
        <v>0</v>
      </c>
      <c r="K15" s="40" t="n">
        <f aca="false">SUM(K13:K14)/2</f>
        <v>0</v>
      </c>
      <c r="L15" s="38" t="n">
        <f aca="false">SUM(L13:L14)/2</f>
        <v>0</v>
      </c>
      <c r="M15" s="38" t="n">
        <f aca="false">SUM(M13:M14)/2</f>
        <v>0</v>
      </c>
      <c r="N15" s="40" t="n">
        <f aca="false">SUM(N13:N14)/2</f>
        <v>0</v>
      </c>
      <c r="O15" s="39" t="n">
        <f aca="false">SUM(C15:N15)/12</f>
        <v>0</v>
      </c>
    </row>
    <row r="16" customFormat="false" ht="15" hidden="true" customHeight="true" outlineLevel="0" collapsed="false">
      <c r="A16" s="33"/>
      <c r="B16" s="34"/>
      <c r="C16" s="12"/>
      <c r="D16" s="12"/>
      <c r="E16" s="106"/>
      <c r="F16" s="12"/>
      <c r="G16" s="12"/>
      <c r="H16" s="106"/>
      <c r="I16" s="12"/>
      <c r="J16" s="12"/>
      <c r="K16" s="106"/>
      <c r="L16" s="12"/>
      <c r="M16" s="12"/>
      <c r="N16" s="106"/>
      <c r="O16" s="37"/>
    </row>
    <row r="17" customFormat="false" ht="15" hidden="true" customHeight="true" outlineLevel="0" collapsed="false">
      <c r="A17" s="33" t="n">
        <v>1994</v>
      </c>
      <c r="B17" s="34" t="s">
        <v>24</v>
      </c>
      <c r="C17" s="38"/>
      <c r="D17" s="38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39" t="n">
        <f aca="false">SUM(C17:N17)/12</f>
        <v>0</v>
      </c>
    </row>
    <row r="18" customFormat="false" ht="15" hidden="true" customHeight="true" outlineLevel="0" collapsed="false">
      <c r="A18" s="33"/>
      <c r="B18" s="34" t="s">
        <v>25</v>
      </c>
      <c r="C18" s="38"/>
      <c r="D18" s="38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39" t="n">
        <f aca="false">SUM(C18:N18)/12</f>
        <v>0</v>
      </c>
    </row>
    <row r="19" customFormat="false" ht="15" hidden="true" customHeight="true" outlineLevel="0" collapsed="false">
      <c r="A19" s="33"/>
      <c r="B19" s="34" t="s">
        <v>26</v>
      </c>
      <c r="C19" s="38" t="n">
        <f aca="false">SUM(C17:C18)/2</f>
        <v>0</v>
      </c>
      <c r="D19" s="38" t="n">
        <f aca="false">SUM(D17:D18)/2</f>
        <v>0</v>
      </c>
      <c r="E19" s="40" t="n">
        <f aca="false">SUM(E17:E18)/2</f>
        <v>0</v>
      </c>
      <c r="F19" s="38" t="n">
        <f aca="false">SUM(F17:F18)/2</f>
        <v>0</v>
      </c>
      <c r="G19" s="38" t="n">
        <f aca="false">SUM(G17:G18)/2</f>
        <v>0</v>
      </c>
      <c r="H19" s="40" t="n">
        <f aca="false">SUM(H17:H18)/2</f>
        <v>0</v>
      </c>
      <c r="I19" s="38" t="n">
        <f aca="false">SUM(I17:I18)/2</f>
        <v>0</v>
      </c>
      <c r="J19" s="38" t="n">
        <f aca="false">SUM(J17:J18)/2</f>
        <v>0</v>
      </c>
      <c r="K19" s="40" t="n">
        <f aca="false">SUM(K17:K18)/2</f>
        <v>0</v>
      </c>
      <c r="L19" s="38" t="n">
        <f aca="false">SUM(L17:L18)/2</f>
        <v>0</v>
      </c>
      <c r="M19" s="38" t="n">
        <f aca="false">SUM(M17:M18)/2</f>
        <v>0</v>
      </c>
      <c r="N19" s="40" t="n">
        <f aca="false">SUM(N17:N18)/2</f>
        <v>0</v>
      </c>
      <c r="O19" s="39" t="n">
        <f aca="false">SUM(C19:N19)/12</f>
        <v>0</v>
      </c>
    </row>
    <row r="20" customFormat="false" ht="15" hidden="true" customHeight="true" outlineLevel="0" collapsed="false">
      <c r="A20" s="33"/>
      <c r="B20" s="34"/>
      <c r="C20" s="38"/>
      <c r="D20" s="38"/>
      <c r="E20" s="40"/>
      <c r="F20" s="38"/>
      <c r="G20" s="38"/>
      <c r="H20" s="40"/>
      <c r="I20" s="38"/>
      <c r="J20" s="38"/>
      <c r="K20" s="40"/>
      <c r="L20" s="38"/>
      <c r="M20" s="38"/>
      <c r="N20" s="40"/>
      <c r="O20" s="37"/>
    </row>
    <row r="21" customFormat="false" ht="15" hidden="true" customHeight="true" outlineLevel="0" collapsed="false">
      <c r="A21" s="33" t="n">
        <v>1995</v>
      </c>
      <c r="B21" s="34" t="s">
        <v>24</v>
      </c>
      <c r="C21" s="38"/>
      <c r="D21" s="38"/>
      <c r="E21" s="40"/>
      <c r="F21" s="38"/>
      <c r="G21" s="38"/>
      <c r="H21" s="40"/>
      <c r="I21" s="38"/>
      <c r="J21" s="40"/>
      <c r="K21" s="40"/>
      <c r="L21" s="40"/>
      <c r="M21" s="40"/>
      <c r="N21" s="40"/>
      <c r="O21" s="39" t="n">
        <f aca="false">SUM(C21:N21)/12</f>
        <v>0</v>
      </c>
    </row>
    <row r="22" customFormat="false" ht="15" hidden="true" customHeight="true" outlineLevel="0" collapsed="false">
      <c r="A22" s="33"/>
      <c r="B22" s="34" t="s">
        <v>25</v>
      </c>
      <c r="C22" s="38"/>
      <c r="D22" s="38"/>
      <c r="E22" s="40"/>
      <c r="F22" s="38"/>
      <c r="G22" s="38"/>
      <c r="H22" s="40"/>
      <c r="I22" s="38"/>
      <c r="J22" s="40"/>
      <c r="K22" s="40"/>
      <c r="L22" s="40"/>
      <c r="M22" s="40"/>
      <c r="N22" s="40"/>
      <c r="O22" s="39" t="n">
        <f aca="false">SUM(C22:N22)/12</f>
        <v>0</v>
      </c>
    </row>
    <row r="23" customFormat="false" ht="15" hidden="true" customHeight="true" outlineLevel="0" collapsed="false">
      <c r="A23" s="33"/>
      <c r="B23" s="34" t="n">
        <v>6166.31</v>
      </c>
      <c r="C23" s="38" t="n">
        <v>6411.86</v>
      </c>
      <c r="D23" s="38" t="n">
        <v>6351.11</v>
      </c>
      <c r="E23" s="40" t="n">
        <v>6657.28</v>
      </c>
      <c r="F23" s="38" t="n">
        <v>6869.89</v>
      </c>
      <c r="G23" s="38" t="n">
        <v>6857.68</v>
      </c>
      <c r="H23" s="40" t="n">
        <v>6755.83</v>
      </c>
      <c r="I23" s="38" t="n">
        <v>6965.76</v>
      </c>
      <c r="J23" s="38" t="n">
        <v>7203.13</v>
      </c>
      <c r="K23" s="40" t="n">
        <f aca="false">SUM(K21:K22)/2</f>
        <v>0</v>
      </c>
      <c r="L23" s="38" t="n">
        <f aca="false">SUM(L21:L22)/2</f>
        <v>0</v>
      </c>
      <c r="M23" s="38" t="n">
        <f aca="false">SUM(M21:M22)/2</f>
        <v>0</v>
      </c>
      <c r="N23" s="40" t="n">
        <f aca="false">SUM(N21:N22)/2</f>
        <v>0</v>
      </c>
      <c r="O23" s="39" t="n">
        <f aca="false">SUM(C23:N23)/12</f>
        <v>4506.045</v>
      </c>
    </row>
    <row r="24" customFormat="false" ht="15" hidden="true" customHeight="true" outlineLevel="0" collapsed="false">
      <c r="A24" s="33"/>
      <c r="B24" s="34"/>
      <c r="C24" s="38"/>
      <c r="D24" s="38"/>
      <c r="E24" s="40"/>
      <c r="F24" s="38"/>
      <c r="G24" s="38"/>
      <c r="H24" s="40"/>
      <c r="I24" s="38"/>
      <c r="J24" s="38"/>
      <c r="K24" s="40"/>
      <c r="L24" s="38"/>
      <c r="M24" s="38"/>
      <c r="N24" s="40"/>
      <c r="O24" s="37"/>
    </row>
    <row r="25" customFormat="false" ht="15" hidden="true" customHeight="true" outlineLevel="0" collapsed="false">
      <c r="A25" s="33" t="n">
        <v>1996</v>
      </c>
      <c r="B25" s="34" t="s">
        <v>24</v>
      </c>
      <c r="C25" s="38"/>
      <c r="D25" s="38"/>
      <c r="E25" s="40"/>
      <c r="F25" s="38"/>
      <c r="G25" s="38"/>
      <c r="H25" s="40"/>
      <c r="I25" s="38"/>
      <c r="J25" s="38"/>
      <c r="K25" s="40"/>
      <c r="L25" s="38"/>
      <c r="M25" s="38"/>
      <c r="N25" s="40"/>
      <c r="O25" s="39" t="n">
        <f aca="false">SUM(C25:N25)/12</f>
        <v>0</v>
      </c>
    </row>
    <row r="26" customFormat="false" ht="15" hidden="true" customHeight="true" outlineLevel="0" collapsed="false">
      <c r="A26" s="33"/>
      <c r="B26" s="34" t="s">
        <v>25</v>
      </c>
      <c r="C26" s="38"/>
      <c r="D26" s="38"/>
      <c r="E26" s="40"/>
      <c r="F26" s="38"/>
      <c r="G26" s="38"/>
      <c r="H26" s="40"/>
      <c r="I26" s="38"/>
      <c r="J26" s="38"/>
      <c r="K26" s="40"/>
      <c r="L26" s="38"/>
      <c r="M26" s="38"/>
      <c r="N26" s="40"/>
      <c r="O26" s="39" t="n">
        <f aca="false">SUM(C26:N26)/12</f>
        <v>0</v>
      </c>
    </row>
    <row r="27" customFormat="false" ht="15" hidden="true" customHeight="true" outlineLevel="0" collapsed="false">
      <c r="A27" s="33"/>
      <c r="B27" s="34" t="s">
        <v>26</v>
      </c>
      <c r="C27" s="38" t="n">
        <f aca="false">SUM(C25:C26)/2</f>
        <v>0</v>
      </c>
      <c r="D27" s="38" t="n">
        <f aca="false">SUM(D25:D26)/2</f>
        <v>0</v>
      </c>
      <c r="E27" s="40" t="n">
        <f aca="false">SUM(E25:E26)/2</f>
        <v>0</v>
      </c>
      <c r="F27" s="38" t="n">
        <f aca="false">SUM(F25:F26)/2</f>
        <v>0</v>
      </c>
      <c r="G27" s="38" t="n">
        <f aca="false">SUM(G25:G26)/2</f>
        <v>0</v>
      </c>
      <c r="H27" s="40" t="n">
        <f aca="false">SUM(H25:H26)/2</f>
        <v>0</v>
      </c>
      <c r="I27" s="38" t="n">
        <f aca="false">SUM(I25:I26)/2</f>
        <v>0</v>
      </c>
      <c r="J27" s="38" t="n">
        <f aca="false">SUM(J25:J26)/2</f>
        <v>0</v>
      </c>
      <c r="K27" s="40" t="n">
        <f aca="false">SUM(K25:K26)/2</f>
        <v>0</v>
      </c>
      <c r="L27" s="38" t="n">
        <f aca="false">SUM(L25:L26)/2</f>
        <v>0</v>
      </c>
      <c r="M27" s="38" t="n">
        <f aca="false">SUM(M25:M26)/2</f>
        <v>0</v>
      </c>
      <c r="N27" s="40" t="n">
        <f aca="false">SUM(N25:N26)/2</f>
        <v>0</v>
      </c>
      <c r="O27" s="39" t="n">
        <f aca="false">SUM(C27:N27)/12</f>
        <v>0</v>
      </c>
    </row>
    <row r="28" customFormat="false" ht="15" hidden="true" customHeight="true" outlineLevel="0" collapsed="false">
      <c r="A28" s="33"/>
      <c r="B28" s="32"/>
      <c r="C28" s="38"/>
      <c r="D28" s="38"/>
      <c r="E28" s="40"/>
      <c r="F28" s="38"/>
      <c r="G28" s="38"/>
      <c r="H28" s="40"/>
      <c r="I28" s="38"/>
      <c r="J28" s="38"/>
      <c r="K28" s="40"/>
      <c r="L28" s="38"/>
      <c r="M28" s="38"/>
      <c r="N28" s="40"/>
      <c r="O28" s="39"/>
    </row>
    <row r="29" customFormat="false" ht="15" hidden="true" customHeight="true" outlineLevel="0" collapsed="false">
      <c r="A29" s="33" t="n">
        <v>1997</v>
      </c>
      <c r="B29" s="34" t="s">
        <v>24</v>
      </c>
      <c r="C29" s="38"/>
      <c r="D29" s="38"/>
      <c r="E29" s="40"/>
      <c r="F29" s="38"/>
      <c r="G29" s="38"/>
      <c r="H29" s="40"/>
      <c r="I29" s="38"/>
      <c r="J29" s="38"/>
      <c r="K29" s="40"/>
      <c r="L29" s="38"/>
      <c r="M29" s="38"/>
      <c r="N29" s="40"/>
      <c r="O29" s="39" t="n">
        <f aca="false">SUM(C29:N29)/12</f>
        <v>0</v>
      </c>
    </row>
    <row r="30" customFormat="false" ht="15" hidden="true" customHeight="true" outlineLevel="0" collapsed="false">
      <c r="A30" s="33"/>
      <c r="B30" s="34" t="s">
        <v>25</v>
      </c>
      <c r="C30" s="40"/>
      <c r="D30" s="38"/>
      <c r="E30" s="40"/>
      <c r="F30" s="38"/>
      <c r="G30" s="38"/>
      <c r="H30" s="40"/>
      <c r="I30" s="38"/>
      <c r="J30" s="38"/>
      <c r="K30" s="40"/>
      <c r="L30" s="38"/>
      <c r="M30" s="38"/>
      <c r="N30" s="40"/>
      <c r="O30" s="39" t="n">
        <f aca="false">SUM(C30:N30)/12</f>
        <v>0</v>
      </c>
    </row>
    <row r="31" customFormat="false" ht="15" hidden="true" customHeight="true" outlineLevel="0" collapsed="false">
      <c r="A31" s="33"/>
      <c r="B31" s="34" t="s">
        <v>26</v>
      </c>
      <c r="C31" s="38" t="n">
        <f aca="false">SUM(C29:C30)/2</f>
        <v>0</v>
      </c>
      <c r="D31" s="38" t="n">
        <f aca="false">SUM(D29:D30)/2</f>
        <v>0</v>
      </c>
      <c r="E31" s="40" t="n">
        <f aca="false">SUM(E29:E30)/2</f>
        <v>0</v>
      </c>
      <c r="F31" s="38" t="n">
        <f aca="false">SUM(F29:F30)/2</f>
        <v>0</v>
      </c>
      <c r="G31" s="38" t="n">
        <f aca="false">SUM(G29:G30)/2</f>
        <v>0</v>
      </c>
      <c r="H31" s="40" t="n">
        <f aca="false">SUM(H29:H30)/2</f>
        <v>0</v>
      </c>
      <c r="I31" s="38" t="n">
        <f aca="false">SUM(I29:I30)/2</f>
        <v>0</v>
      </c>
      <c r="J31" s="38" t="n">
        <f aca="false">SUM(J29:J30)/2</f>
        <v>0</v>
      </c>
      <c r="K31" s="40" t="n">
        <f aca="false">SUM(K29:K30)/2</f>
        <v>0</v>
      </c>
      <c r="L31" s="38" t="n">
        <f aca="false">SUM(L29:L30)/2</f>
        <v>0</v>
      </c>
      <c r="M31" s="38" t="n">
        <f aca="false">SUM(M29:M30)/2</f>
        <v>0</v>
      </c>
      <c r="N31" s="40" t="n">
        <f aca="false">SUM(N29:N30)/2</f>
        <v>0</v>
      </c>
      <c r="O31" s="39" t="n">
        <f aca="false">SUM(C31:N31)/12</f>
        <v>0</v>
      </c>
    </row>
    <row r="32" customFormat="false" ht="15" hidden="true" customHeight="true" outlineLevel="0" collapsed="false">
      <c r="A32" s="33"/>
      <c r="B32" s="32"/>
      <c r="C32" s="12"/>
      <c r="D32" s="36"/>
      <c r="E32" s="195"/>
      <c r="F32" s="36"/>
      <c r="G32" s="36"/>
      <c r="H32" s="195"/>
      <c r="I32" s="36"/>
      <c r="J32" s="36"/>
      <c r="K32" s="195"/>
      <c r="L32" s="36"/>
      <c r="M32" s="36"/>
      <c r="N32" s="195"/>
      <c r="O32" s="42"/>
    </row>
    <row r="33" customFormat="false" ht="15" hidden="true" customHeight="true" outlineLevel="0" collapsed="false">
      <c r="A33" s="33" t="n">
        <v>1998</v>
      </c>
      <c r="B33" s="34" t="s">
        <v>24</v>
      </c>
      <c r="C33" s="38"/>
      <c r="D33" s="38"/>
      <c r="E33" s="40"/>
      <c r="F33" s="38"/>
      <c r="G33" s="38"/>
      <c r="H33" s="40"/>
      <c r="I33" s="38"/>
      <c r="J33" s="38"/>
      <c r="K33" s="40"/>
      <c r="L33" s="38"/>
      <c r="M33" s="38"/>
      <c r="N33" s="40"/>
      <c r="O33" s="39" t="n">
        <f aca="false">SUM(C33:N33)/12</f>
        <v>0</v>
      </c>
    </row>
    <row r="34" customFormat="false" ht="15" hidden="true" customHeight="true" outlineLevel="0" collapsed="false">
      <c r="A34" s="33"/>
      <c r="B34" s="34" t="s">
        <v>25</v>
      </c>
      <c r="C34" s="38"/>
      <c r="D34" s="38"/>
      <c r="E34" s="40"/>
      <c r="F34" s="38"/>
      <c r="G34" s="38"/>
      <c r="H34" s="40"/>
      <c r="I34" s="38"/>
      <c r="J34" s="38"/>
      <c r="K34" s="40"/>
      <c r="L34" s="38"/>
      <c r="M34" s="38"/>
      <c r="N34" s="40"/>
      <c r="O34" s="39" t="n">
        <f aca="false">SUM(C34:N34)/12</f>
        <v>0</v>
      </c>
    </row>
    <row r="35" customFormat="false" ht="15" hidden="true" customHeight="true" outlineLevel="0" collapsed="false">
      <c r="A35" s="33"/>
      <c r="B35" s="34" t="s">
        <v>26</v>
      </c>
      <c r="C35" s="38" t="n">
        <f aca="false">SUM(C33:C34)/2</f>
        <v>0</v>
      </c>
      <c r="D35" s="38" t="n">
        <f aca="false">SUM(D33:D34)/2</f>
        <v>0</v>
      </c>
      <c r="E35" s="40" t="n">
        <f aca="false">SUM(E33:E34)/2</f>
        <v>0</v>
      </c>
      <c r="F35" s="38" t="n">
        <f aca="false">SUM(F33:F34)/2</f>
        <v>0</v>
      </c>
      <c r="G35" s="38" t="n">
        <f aca="false">SUM(G33:G34)/2</f>
        <v>0</v>
      </c>
      <c r="H35" s="40" t="n">
        <f aca="false">SUM(H33:H34)/2</f>
        <v>0</v>
      </c>
      <c r="I35" s="38" t="n">
        <f aca="false">SUM(I33:I34)/2</f>
        <v>0</v>
      </c>
      <c r="J35" s="38" t="n">
        <f aca="false">SUM(J33:J34)/2</f>
        <v>0</v>
      </c>
      <c r="K35" s="40" t="n">
        <f aca="false">SUM(K33:K34)/2</f>
        <v>0</v>
      </c>
      <c r="L35" s="38" t="n">
        <f aca="false">SUM(L33:L34)/2</f>
        <v>0</v>
      </c>
      <c r="M35" s="38" t="n">
        <f aca="false">SUM(M33:M34)/2</f>
        <v>0</v>
      </c>
      <c r="N35" s="40" t="n">
        <f aca="false">SUM(N33:N34)/2</f>
        <v>0</v>
      </c>
      <c r="O35" s="39" t="n">
        <f aca="false">SUM(C35:N35)/12</f>
        <v>0</v>
      </c>
    </row>
    <row r="36" customFormat="false" ht="15" hidden="true" customHeight="true" outlineLevel="0" collapsed="false">
      <c r="A36" s="33"/>
      <c r="B36" s="12"/>
      <c r="C36" s="36"/>
      <c r="D36" s="36"/>
      <c r="E36" s="195"/>
      <c r="F36" s="36"/>
      <c r="G36" s="36"/>
      <c r="H36" s="195"/>
      <c r="I36" s="36"/>
      <c r="J36" s="36"/>
      <c r="K36" s="195"/>
      <c r="L36" s="36"/>
      <c r="M36" s="36"/>
      <c r="N36" s="195"/>
      <c r="O36" s="37"/>
    </row>
    <row r="37" customFormat="false" ht="15" hidden="true" customHeight="true" outlineLevel="0" collapsed="false">
      <c r="A37" s="33" t="n">
        <v>1999</v>
      </c>
      <c r="B37" s="34" t="s">
        <v>24</v>
      </c>
      <c r="C37" s="38"/>
      <c r="D37" s="38"/>
      <c r="E37" s="40"/>
      <c r="F37" s="38"/>
      <c r="G37" s="38"/>
      <c r="H37" s="40"/>
      <c r="I37" s="38"/>
      <c r="J37" s="38"/>
      <c r="K37" s="40"/>
      <c r="L37" s="38"/>
      <c r="M37" s="38"/>
      <c r="N37" s="40"/>
      <c r="O37" s="39" t="n">
        <f aca="false">SUM(C37:N37)/12</f>
        <v>0</v>
      </c>
    </row>
    <row r="38" customFormat="false" ht="15" hidden="true" customHeight="true" outlineLevel="0" collapsed="false">
      <c r="A38" s="33"/>
      <c r="B38" s="34" t="s">
        <v>25</v>
      </c>
      <c r="C38" s="38"/>
      <c r="D38" s="38"/>
      <c r="E38" s="40"/>
      <c r="F38" s="38"/>
      <c r="G38" s="38"/>
      <c r="H38" s="40"/>
      <c r="I38" s="38"/>
      <c r="J38" s="38"/>
      <c r="K38" s="40"/>
      <c r="L38" s="38"/>
      <c r="M38" s="38"/>
      <c r="N38" s="40"/>
      <c r="O38" s="39" t="n">
        <f aca="false">SUM(C38:N38)/12</f>
        <v>0</v>
      </c>
    </row>
    <row r="39" customFormat="false" ht="15" hidden="true" customHeight="true" outlineLevel="0" collapsed="false">
      <c r="A39" s="33"/>
      <c r="B39" s="34" t="s">
        <v>26</v>
      </c>
      <c r="C39" s="38" t="n">
        <f aca="false">SUM(C37:C38)/2</f>
        <v>0</v>
      </c>
      <c r="D39" s="38" t="n">
        <f aca="false">SUM(D37:D38)/2</f>
        <v>0</v>
      </c>
      <c r="E39" s="40" t="n">
        <f aca="false">SUM(E37:E38)/2</f>
        <v>0</v>
      </c>
      <c r="F39" s="38" t="n">
        <f aca="false">SUM(F37:F38)/2</f>
        <v>0</v>
      </c>
      <c r="G39" s="38" t="n">
        <f aca="false">SUM(G37:G38)/2</f>
        <v>0</v>
      </c>
      <c r="H39" s="40" t="n">
        <f aca="false">SUM(H37:H38)/2</f>
        <v>0</v>
      </c>
      <c r="I39" s="38" t="n">
        <f aca="false">SUM(I37:I38)/2</f>
        <v>0</v>
      </c>
      <c r="J39" s="38" t="n">
        <f aca="false">SUM(J37:J38)/2</f>
        <v>0</v>
      </c>
      <c r="K39" s="40" t="n">
        <f aca="false">SUM(K37:K38)/2</f>
        <v>0</v>
      </c>
      <c r="L39" s="38" t="n">
        <f aca="false">SUM(L37:L38)/2</f>
        <v>0</v>
      </c>
      <c r="M39" s="38" t="n">
        <f aca="false">SUM(M37:M38)/2</f>
        <v>0</v>
      </c>
      <c r="N39" s="40" t="n">
        <f aca="false">SUM(N37:N38)/2</f>
        <v>0</v>
      </c>
      <c r="O39" s="39" t="n">
        <f aca="false">SUM(C39:N39)/12</f>
        <v>0</v>
      </c>
    </row>
    <row r="40" customFormat="false" ht="15" hidden="true" customHeight="true" outlineLevel="0" collapsed="false">
      <c r="A40" s="33"/>
      <c r="B40" s="34"/>
      <c r="C40" s="36"/>
      <c r="D40" s="36"/>
      <c r="E40" s="195"/>
      <c r="F40" s="36"/>
      <c r="G40" s="36"/>
      <c r="H40" s="195"/>
      <c r="I40" s="36"/>
      <c r="J40" s="36"/>
      <c r="K40" s="195"/>
      <c r="L40" s="36"/>
      <c r="M40" s="36"/>
      <c r="N40" s="195"/>
      <c r="O40" s="39"/>
    </row>
    <row r="41" customFormat="false" ht="15" hidden="true" customHeight="true" outlineLevel="0" collapsed="false">
      <c r="A41" s="33" t="n">
        <v>2000</v>
      </c>
      <c r="B41" s="34" t="s">
        <v>24</v>
      </c>
      <c r="C41" s="38"/>
      <c r="D41" s="38"/>
      <c r="E41" s="40"/>
      <c r="F41" s="38"/>
      <c r="G41" s="38"/>
      <c r="H41" s="40"/>
      <c r="I41" s="38"/>
      <c r="J41" s="38"/>
      <c r="K41" s="40"/>
      <c r="L41" s="38"/>
      <c r="M41" s="38"/>
      <c r="N41" s="40"/>
      <c r="O41" s="39" t="n">
        <f aca="false">SUM(C41:N41)/12</f>
        <v>0</v>
      </c>
    </row>
    <row r="42" customFormat="false" ht="15" hidden="true" customHeight="true" outlineLevel="0" collapsed="false">
      <c r="A42" s="33"/>
      <c r="B42" s="34" t="s">
        <v>25</v>
      </c>
      <c r="C42" s="38"/>
      <c r="D42" s="38"/>
      <c r="E42" s="40"/>
      <c r="F42" s="38"/>
      <c r="G42" s="38"/>
      <c r="H42" s="40"/>
      <c r="I42" s="38"/>
      <c r="J42" s="38"/>
      <c r="K42" s="40"/>
      <c r="L42" s="38"/>
      <c r="M42" s="38"/>
      <c r="N42" s="40"/>
      <c r="O42" s="39" t="n">
        <f aca="false">SUM(C42:N42)/12</f>
        <v>0</v>
      </c>
    </row>
    <row r="43" customFormat="false" ht="15" hidden="true" customHeight="true" outlineLevel="0" collapsed="false">
      <c r="A43" s="33"/>
      <c r="B43" s="34" t="s">
        <v>26</v>
      </c>
      <c r="C43" s="38" t="n">
        <f aca="false">SUM(C41:C42)/2</f>
        <v>0</v>
      </c>
      <c r="D43" s="38" t="n">
        <f aca="false">SUM(D41:D42)/2</f>
        <v>0</v>
      </c>
      <c r="E43" s="40" t="n">
        <f aca="false">SUM(E41:E42)/2</f>
        <v>0</v>
      </c>
      <c r="F43" s="38" t="n">
        <f aca="false">SUM(F41:F42)/2</f>
        <v>0</v>
      </c>
      <c r="G43" s="38" t="n">
        <f aca="false">SUM(G41:G42)/2</f>
        <v>0</v>
      </c>
      <c r="H43" s="40" t="n">
        <f aca="false">SUM(H41:H42)/2</f>
        <v>0</v>
      </c>
      <c r="I43" s="38" t="n">
        <f aca="false">SUM(I41:I42)/2</f>
        <v>0</v>
      </c>
      <c r="J43" s="38" t="n">
        <f aca="false">SUM(J41:J42)/2</f>
        <v>0</v>
      </c>
      <c r="K43" s="40" t="n">
        <f aca="false">SUM(K41:K42)/2</f>
        <v>0</v>
      </c>
      <c r="L43" s="38" t="n">
        <f aca="false">SUM(L41:L42)/2</f>
        <v>0</v>
      </c>
      <c r="M43" s="38" t="n">
        <f aca="false">SUM(M41:M42)/2</f>
        <v>0</v>
      </c>
      <c r="N43" s="40" t="n">
        <f aca="false">SUM(N41:N42)/2</f>
        <v>0</v>
      </c>
      <c r="O43" s="39" t="n">
        <f aca="false">SUM(C43:N43)/12</f>
        <v>0</v>
      </c>
    </row>
    <row r="44" customFormat="false" ht="15" hidden="true" customHeight="true" outlineLevel="0" collapsed="false">
      <c r="A44" s="196"/>
      <c r="B44" s="71"/>
      <c r="C44" s="197"/>
      <c r="D44" s="197"/>
      <c r="E44" s="198"/>
      <c r="F44" s="197"/>
      <c r="G44" s="197"/>
      <c r="H44" s="198"/>
      <c r="I44" s="197"/>
      <c r="J44" s="197"/>
      <c r="K44" s="198"/>
      <c r="L44" s="197"/>
      <c r="M44" s="197"/>
      <c r="N44" s="198"/>
      <c r="O44" s="199"/>
    </row>
    <row r="45" customFormat="false" ht="15" hidden="true" customHeight="true" outlineLevel="0" collapsed="false">
      <c r="A45" s="196" t="n">
        <v>2001</v>
      </c>
      <c r="B45" s="200" t="s">
        <v>24</v>
      </c>
      <c r="C45" s="197" t="n">
        <v>1560.24</v>
      </c>
      <c r="D45" s="197" t="n">
        <v>1645.12</v>
      </c>
      <c r="E45" s="198" t="n">
        <v>1677.09</v>
      </c>
      <c r="F45" s="197" t="n">
        <v>1695.52</v>
      </c>
      <c r="G45" s="197" t="n">
        <v>1620.73</v>
      </c>
      <c r="H45" s="198" t="n">
        <v>1648.85</v>
      </c>
      <c r="I45" s="201" t="n">
        <v>1788.1</v>
      </c>
      <c r="J45" s="197" t="n">
        <v>1841.73</v>
      </c>
      <c r="K45" s="202" t="n">
        <v>1903.74</v>
      </c>
      <c r="L45" s="197" t="n">
        <v>1916.12</v>
      </c>
      <c r="M45" s="197" t="n">
        <v>1994.05</v>
      </c>
      <c r="N45" s="198" t="n">
        <v>1920.54</v>
      </c>
      <c r="O45" s="203" t="n">
        <f aca="false">SUM(C45:N45)/12</f>
        <v>1767.6525</v>
      </c>
    </row>
    <row r="46" customFormat="false" ht="15" hidden="true" customHeight="true" outlineLevel="0" collapsed="false">
      <c r="A46" s="196"/>
      <c r="B46" s="200" t="s">
        <v>25</v>
      </c>
      <c r="C46" s="197" t="n">
        <v>1590.79</v>
      </c>
      <c r="D46" s="197" t="n">
        <v>1677.34</v>
      </c>
      <c r="E46" s="198" t="n">
        <v>1709.97</v>
      </c>
      <c r="F46" s="197" t="n">
        <v>1728.77</v>
      </c>
      <c r="G46" s="197" t="n">
        <v>1652.55</v>
      </c>
      <c r="H46" s="198" t="n">
        <v>1681.24</v>
      </c>
      <c r="I46" s="197" t="n">
        <v>1823.18</v>
      </c>
      <c r="J46" s="197" t="n">
        <v>1878.46</v>
      </c>
      <c r="K46" s="202" t="n">
        <v>1941.45</v>
      </c>
      <c r="L46" s="197" t="n">
        <v>1953.02</v>
      </c>
      <c r="M46" s="197" t="n">
        <v>2033.65</v>
      </c>
      <c r="N46" s="198" t="n">
        <v>1958.78</v>
      </c>
      <c r="O46" s="203" t="n">
        <f aca="false">SUM(C46:N46)/12</f>
        <v>1802.43333333333</v>
      </c>
    </row>
    <row r="47" customFormat="false" ht="15" hidden="true" customHeight="true" outlineLevel="0" collapsed="false">
      <c r="A47" s="204"/>
      <c r="B47" s="200" t="s">
        <v>26</v>
      </c>
      <c r="C47" s="201" t="n">
        <f aca="false">SUM(C45:C46)/2</f>
        <v>1575.515</v>
      </c>
      <c r="D47" s="201" t="n">
        <f aca="false">SUM(D45:D46)/2</f>
        <v>1661.23</v>
      </c>
      <c r="E47" s="202" t="n">
        <f aca="false">SUM(E45:E46)/2</f>
        <v>1693.53</v>
      </c>
      <c r="F47" s="201" t="n">
        <f aca="false">SUM(F45:F46)/2</f>
        <v>1712.145</v>
      </c>
      <c r="G47" s="201" t="n">
        <f aca="false">SUM(G45:G46)/2</f>
        <v>1636.64</v>
      </c>
      <c r="H47" s="202" t="n">
        <f aca="false">SUM(H45:H46)/2</f>
        <v>1665.045</v>
      </c>
      <c r="I47" s="201" t="n">
        <f aca="false">SUM(I45:I46)/2</f>
        <v>1805.64</v>
      </c>
      <c r="J47" s="201" t="n">
        <f aca="false">SUM(J45:J46)/2</f>
        <v>1860.095</v>
      </c>
      <c r="K47" s="202" t="n">
        <f aca="false">SUM(K45:K46)/2</f>
        <v>1922.595</v>
      </c>
      <c r="L47" s="201" t="n">
        <f aca="false">SUM(L45:L46)/2</f>
        <v>1934.57</v>
      </c>
      <c r="M47" s="201" t="n">
        <f aca="false">SUM(M45:M46)/2</f>
        <v>2013.85</v>
      </c>
      <c r="N47" s="202" t="n">
        <f aca="false">SUM(N45:N46)/2</f>
        <v>1939.66</v>
      </c>
      <c r="O47" s="203" t="n">
        <f aca="false">SUM(C47:N47)/12</f>
        <v>1785.04291666667</v>
      </c>
    </row>
    <row r="48" customFormat="false" ht="15" hidden="true" customHeight="true" outlineLevel="0" collapsed="false">
      <c r="A48" s="204"/>
      <c r="B48" s="200"/>
      <c r="C48" s="201"/>
      <c r="D48" s="201"/>
      <c r="E48" s="202"/>
      <c r="F48" s="201"/>
      <c r="G48" s="201"/>
      <c r="H48" s="202"/>
      <c r="I48" s="201"/>
      <c r="J48" s="201"/>
      <c r="K48" s="198"/>
      <c r="L48" s="197"/>
      <c r="M48" s="197"/>
      <c r="N48" s="198"/>
      <c r="O48" s="203"/>
    </row>
    <row r="49" customFormat="false" ht="15" hidden="true" customHeight="true" outlineLevel="0" collapsed="false">
      <c r="A49" s="196" t="n">
        <v>2002</v>
      </c>
      <c r="B49" s="200" t="s">
        <v>24</v>
      </c>
      <c r="C49" s="201" t="n">
        <v>1767.86</v>
      </c>
      <c r="D49" s="201" t="n">
        <v>1827.51</v>
      </c>
      <c r="E49" s="202" t="n">
        <v>1872.24</v>
      </c>
      <c r="F49" s="201" t="n">
        <v>1905.78</v>
      </c>
      <c r="G49" s="201" t="n">
        <v>1835.69</v>
      </c>
      <c r="H49" s="202" t="n">
        <v>1952.43</v>
      </c>
      <c r="I49" s="201" t="n">
        <v>2022.46</v>
      </c>
      <c r="J49" s="201" t="n">
        <v>2017.63</v>
      </c>
      <c r="K49" s="198" t="n">
        <v>2034.69</v>
      </c>
      <c r="L49" s="197" t="n">
        <v>2067.21</v>
      </c>
      <c r="M49" s="197" t="n">
        <v>2125.31</v>
      </c>
      <c r="N49" s="202" t="n">
        <v>2271.1</v>
      </c>
      <c r="O49" s="203" t="n">
        <f aca="false">SUM(C49:N49)/12</f>
        <v>1974.9925</v>
      </c>
    </row>
    <row r="50" customFormat="false" ht="15" hidden="true" customHeight="true" outlineLevel="0" collapsed="false">
      <c r="A50" s="204"/>
      <c r="B50" s="200" t="s">
        <v>25</v>
      </c>
      <c r="C50" s="201" t="n">
        <v>1802.79</v>
      </c>
      <c r="D50" s="201" t="n">
        <v>1863.61</v>
      </c>
      <c r="E50" s="202" t="n">
        <v>1908.76</v>
      </c>
      <c r="F50" s="201" t="n">
        <v>1943.4</v>
      </c>
      <c r="G50" s="201" t="n">
        <v>1872.34</v>
      </c>
      <c r="H50" s="202" t="n">
        <v>1990.87</v>
      </c>
      <c r="I50" s="201" t="n">
        <v>2062.94</v>
      </c>
      <c r="J50" s="201" t="n">
        <v>2057.5</v>
      </c>
      <c r="K50" s="198" t="n">
        <v>2075.16</v>
      </c>
      <c r="L50" s="197" t="n">
        <v>2108.19</v>
      </c>
      <c r="M50" s="197" t="n">
        <v>2167.69</v>
      </c>
      <c r="N50" s="198" t="n">
        <v>2316.78</v>
      </c>
      <c r="O50" s="203" t="n">
        <f aca="false">SUM(C50:N50)/12</f>
        <v>2014.16916666667</v>
      </c>
    </row>
    <row r="51" customFormat="false" ht="15" hidden="true" customHeight="true" outlineLevel="0" collapsed="false">
      <c r="A51" s="204"/>
      <c r="B51" s="200" t="s">
        <v>26</v>
      </c>
      <c r="C51" s="201" t="n">
        <f aca="false">SUM(C49:C50)/2</f>
        <v>1785.325</v>
      </c>
      <c r="D51" s="201" t="n">
        <f aca="false">SUM(D49:D50)/2</f>
        <v>1845.56</v>
      </c>
      <c r="E51" s="202" t="n">
        <f aca="false">SUM(E49:E50)/2</f>
        <v>1890.5</v>
      </c>
      <c r="F51" s="201" t="n">
        <f aca="false">SUM(F49:F50)/2</f>
        <v>1924.59</v>
      </c>
      <c r="G51" s="201" t="n">
        <f aca="false">SUM(G49:G50)/2</f>
        <v>1854.015</v>
      </c>
      <c r="H51" s="202" t="n">
        <f aca="false">SUM(H49:H50)/2</f>
        <v>1971.65</v>
      </c>
      <c r="I51" s="201" t="n">
        <f aca="false">SUM(I49:I50)/2</f>
        <v>2042.7</v>
      </c>
      <c r="J51" s="201" t="n">
        <f aca="false">SUM(J49:J50)/2</f>
        <v>2037.565</v>
      </c>
      <c r="K51" s="202" t="n">
        <f aca="false">SUM(K49:K50)/2</f>
        <v>2054.925</v>
      </c>
      <c r="L51" s="201" t="n">
        <f aca="false">SUM(L49:L50)/2</f>
        <v>2087.7</v>
      </c>
      <c r="M51" s="201" t="n">
        <f aca="false">SUM(M49:M50)/2</f>
        <v>2146.5</v>
      </c>
      <c r="N51" s="202" t="n">
        <f aca="false">SUM(N49:N50)/2</f>
        <v>2293.94</v>
      </c>
      <c r="O51" s="203" t="n">
        <f aca="false">SUM(C51:N51)/12</f>
        <v>1994.58083333333</v>
      </c>
    </row>
    <row r="52" customFormat="false" ht="15" hidden="true" customHeight="true" outlineLevel="0" collapsed="false">
      <c r="A52" s="204"/>
      <c r="B52" s="200"/>
      <c r="C52" s="201"/>
      <c r="D52" s="201"/>
      <c r="E52" s="202"/>
      <c r="F52" s="201"/>
      <c r="G52" s="201"/>
      <c r="H52" s="202"/>
      <c r="I52" s="201"/>
      <c r="J52" s="201"/>
      <c r="K52" s="198"/>
      <c r="L52" s="197"/>
      <c r="M52" s="197"/>
      <c r="N52" s="198"/>
      <c r="O52" s="203"/>
    </row>
    <row r="53" customFormat="false" ht="15" hidden="true" customHeight="true" outlineLevel="0" collapsed="false">
      <c r="A53" s="196" t="n">
        <v>2003</v>
      </c>
      <c r="B53" s="200" t="s">
        <v>24</v>
      </c>
      <c r="C53" s="201" t="n">
        <v>2386.03</v>
      </c>
      <c r="D53" s="201" t="n">
        <v>2350.87</v>
      </c>
      <c r="E53" s="202" t="n">
        <v>2384.75</v>
      </c>
      <c r="F53" s="201" t="n">
        <v>2416.24</v>
      </c>
      <c r="G53" s="201" t="n">
        <v>2717.07</v>
      </c>
      <c r="H53" s="202" t="n">
        <v>2622.53</v>
      </c>
      <c r="I53" s="201" t="n">
        <v>2640.24</v>
      </c>
      <c r="J53" s="201" t="n">
        <v>2574.7</v>
      </c>
      <c r="K53" s="198" t="n">
        <v>2813.84</v>
      </c>
      <c r="L53" s="201" t="n">
        <v>2899.1</v>
      </c>
      <c r="M53" s="201" t="n">
        <v>2952.97</v>
      </c>
      <c r="N53" s="198" t="n">
        <v>3251.22</v>
      </c>
      <c r="O53" s="203" t="n">
        <f aca="false">SUM(C53:N53)/12</f>
        <v>2667.46333333333</v>
      </c>
    </row>
    <row r="54" customFormat="false" ht="15" hidden="true" customHeight="true" outlineLevel="0" collapsed="false">
      <c r="A54" s="204"/>
      <c r="B54" s="200" t="s">
        <v>25</v>
      </c>
      <c r="C54" s="201" t="n">
        <v>2434.59</v>
      </c>
      <c r="D54" s="201" t="n">
        <v>2397.32</v>
      </c>
      <c r="E54" s="202" t="n">
        <v>2430.72</v>
      </c>
      <c r="F54" s="201" t="n">
        <v>2464.64</v>
      </c>
      <c r="G54" s="201" t="n">
        <v>2770.98</v>
      </c>
      <c r="H54" s="202" t="n">
        <v>2674.36</v>
      </c>
      <c r="I54" s="201" t="n">
        <v>2693.54</v>
      </c>
      <c r="J54" s="201" t="n">
        <v>2625.54</v>
      </c>
      <c r="K54" s="198" t="n">
        <v>2869.24</v>
      </c>
      <c r="L54" s="197" t="n">
        <v>2957.18</v>
      </c>
      <c r="M54" s="197" t="n">
        <v>3011.33</v>
      </c>
      <c r="N54" s="202" t="n">
        <v>3315.7</v>
      </c>
      <c r="O54" s="203" t="n">
        <f aca="false">SUM(C54:N54)/12</f>
        <v>2720.42833333333</v>
      </c>
    </row>
    <row r="55" customFormat="false" ht="15" hidden="true" customHeight="true" outlineLevel="0" collapsed="false">
      <c r="A55" s="204"/>
      <c r="B55" s="200" t="s">
        <v>26</v>
      </c>
      <c r="C55" s="201" t="n">
        <f aca="false">SUM(C53:C54)/2</f>
        <v>2410.31</v>
      </c>
      <c r="D55" s="201" t="n">
        <f aca="false">SUM(D53:D54)/2</f>
        <v>2374.095</v>
      </c>
      <c r="E55" s="202" t="n">
        <f aca="false">SUM(E53:E54)/2</f>
        <v>2407.735</v>
      </c>
      <c r="F55" s="201" t="n">
        <f aca="false">SUM(F53:F54)/2</f>
        <v>2440.44</v>
      </c>
      <c r="G55" s="201" t="n">
        <f aca="false">SUM(G53:G54)/2</f>
        <v>2744.025</v>
      </c>
      <c r="H55" s="202" t="n">
        <f aca="false">SUM(H53:H54)/2</f>
        <v>2648.445</v>
      </c>
      <c r="I55" s="201" t="n">
        <f aca="false">SUM(I53:I54)/2</f>
        <v>2666.89</v>
      </c>
      <c r="J55" s="201" t="n">
        <f aca="false">SUM(J53:J54)/2</f>
        <v>2600.12</v>
      </c>
      <c r="K55" s="202" t="n">
        <f aca="false">SUM(K53:K54)/2</f>
        <v>2841.54</v>
      </c>
      <c r="L55" s="201" t="n">
        <f aca="false">SUM(L53:L54)/2</f>
        <v>2928.14</v>
      </c>
      <c r="M55" s="201" t="n">
        <f aca="false">SUM(M53:M54)/2</f>
        <v>2982.15</v>
      </c>
      <c r="N55" s="202" t="n">
        <f aca="false">SUM(N53:N54)/2</f>
        <v>3283.46</v>
      </c>
      <c r="O55" s="203" t="n">
        <f aca="false">SUM(C55:N55)/12</f>
        <v>2693.94583333333</v>
      </c>
    </row>
    <row r="56" customFormat="false" ht="15" hidden="true" customHeight="true" outlineLevel="0" collapsed="false">
      <c r="A56" s="204"/>
      <c r="B56" s="200"/>
      <c r="C56" s="201"/>
      <c r="D56" s="201"/>
      <c r="E56" s="202"/>
      <c r="F56" s="201"/>
      <c r="G56" s="201"/>
      <c r="H56" s="202"/>
      <c r="I56" s="201"/>
      <c r="J56" s="201"/>
      <c r="K56" s="198"/>
      <c r="L56" s="197"/>
      <c r="M56" s="197"/>
      <c r="N56" s="198"/>
      <c r="O56" s="203"/>
    </row>
    <row r="57" customFormat="false" ht="15" hidden="true" customHeight="true" outlineLevel="0" collapsed="false">
      <c r="A57" s="196" t="n">
        <v>2004</v>
      </c>
      <c r="B57" s="200" t="s">
        <v>24</v>
      </c>
      <c r="C57" s="201" t="n">
        <v>3179.73</v>
      </c>
      <c r="D57" s="201" t="n">
        <v>3233.58</v>
      </c>
      <c r="E57" s="202" t="n">
        <v>3221.27</v>
      </c>
      <c r="F57" s="201" t="n">
        <v>3155.77</v>
      </c>
      <c r="G57" s="201" t="n">
        <v>3290.71</v>
      </c>
      <c r="H57" s="202" t="n">
        <v>3220.94</v>
      </c>
      <c r="I57" s="201" t="n">
        <v>3223.4</v>
      </c>
      <c r="J57" s="201" t="n">
        <v>3269.21</v>
      </c>
      <c r="K57" s="198" t="n">
        <v>3355.94</v>
      </c>
      <c r="L57" s="197" t="n">
        <v>3502.69</v>
      </c>
      <c r="M57" s="201" t="n">
        <v>3723.6</v>
      </c>
      <c r="N57" s="198" t="n">
        <v>3860.38</v>
      </c>
      <c r="O57" s="203" t="n">
        <f aca="false">SUM(C57:N57)/12</f>
        <v>3353.10166666667</v>
      </c>
      <c r="P57" s="71"/>
    </row>
    <row r="58" customFormat="false" ht="15" hidden="true" customHeight="true" outlineLevel="0" collapsed="false">
      <c r="A58" s="204"/>
      <c r="B58" s="200" t="s">
        <v>25</v>
      </c>
      <c r="C58" s="201" t="n">
        <v>3242.85</v>
      </c>
      <c r="D58" s="201" t="n">
        <v>3297.98</v>
      </c>
      <c r="E58" s="202" t="n">
        <v>3520.16</v>
      </c>
      <c r="F58" s="201" t="n">
        <v>3219.25</v>
      </c>
      <c r="G58" s="201" t="n">
        <v>3356.85</v>
      </c>
      <c r="H58" s="202" t="n">
        <v>3285.93</v>
      </c>
      <c r="I58" s="201" t="n">
        <v>3287.94</v>
      </c>
      <c r="J58" s="201" t="n">
        <v>3334.18</v>
      </c>
      <c r="K58" s="198" t="n">
        <v>3422.86</v>
      </c>
      <c r="L58" s="197" t="n">
        <v>3572.74</v>
      </c>
      <c r="M58" s="197" t="n">
        <v>3797.95</v>
      </c>
      <c r="N58" s="198" t="n">
        <v>3937.15</v>
      </c>
      <c r="O58" s="203" t="n">
        <f aca="false">SUM(C58:N58)/12</f>
        <v>3439.65333333333</v>
      </c>
      <c r="P58" s="71"/>
    </row>
    <row r="59" customFormat="false" ht="18.75" hidden="true" customHeight="true" outlineLevel="0" collapsed="false">
      <c r="A59" s="204"/>
      <c r="B59" s="200" t="s">
        <v>27</v>
      </c>
      <c r="C59" s="201" t="n">
        <f aca="false">SUM(C57:C58)/2</f>
        <v>3211.29</v>
      </c>
      <c r="D59" s="201" t="n">
        <f aca="false">SUM(D57:D58)/2</f>
        <v>3265.78</v>
      </c>
      <c r="E59" s="202" t="n">
        <f aca="false">SUM(E57:E58)/2</f>
        <v>3370.715</v>
      </c>
      <c r="F59" s="201" t="n">
        <f aca="false">SUM(F57:F58)/2</f>
        <v>3187.51</v>
      </c>
      <c r="G59" s="201" t="n">
        <f aca="false">SUM(G57:G58)/2</f>
        <v>3323.78</v>
      </c>
      <c r="H59" s="202" t="n">
        <f aca="false">SUM(H57:H58)/2</f>
        <v>3253.435</v>
      </c>
      <c r="I59" s="201" t="n">
        <f aca="false">SUM(I57:I58)/2</f>
        <v>3255.67</v>
      </c>
      <c r="J59" s="201" t="n">
        <f aca="false">SUM(J57:J58)/2</f>
        <v>3301.695</v>
      </c>
      <c r="K59" s="202" t="n">
        <f aca="false">SUM(K57:K58)/2</f>
        <v>3389.4</v>
      </c>
      <c r="L59" s="201" t="n">
        <f aca="false">SUM(L57:L58)/2</f>
        <v>3537.715</v>
      </c>
      <c r="M59" s="201" t="n">
        <f aca="false">SUM(M57:M58)/2</f>
        <v>3760.775</v>
      </c>
      <c r="N59" s="202" t="n">
        <f aca="false">SUM(N57:N58)/2</f>
        <v>3898.765</v>
      </c>
      <c r="O59" s="203" t="n">
        <f aca="false">SUM(C59:N59)/12</f>
        <v>3396.3775</v>
      </c>
      <c r="P59" s="71"/>
    </row>
    <row r="60" customFormat="false" ht="15" hidden="true" customHeight="true" outlineLevel="0" collapsed="false">
      <c r="A60" s="204"/>
      <c r="B60" s="200"/>
      <c r="C60" s="201"/>
      <c r="D60" s="201"/>
      <c r="E60" s="202"/>
      <c r="F60" s="201"/>
      <c r="G60" s="201"/>
      <c r="H60" s="202"/>
      <c r="I60" s="201"/>
      <c r="J60" s="201"/>
      <c r="K60" s="202"/>
      <c r="L60" s="201"/>
      <c r="M60" s="201"/>
      <c r="N60" s="202"/>
      <c r="O60" s="203"/>
      <c r="P60" s="71"/>
    </row>
    <row r="61" customFormat="false" ht="15" hidden="true" customHeight="true" outlineLevel="0" collapsed="false">
      <c r="A61" s="196" t="n">
        <v>2005</v>
      </c>
      <c r="B61" s="200" t="s">
        <v>24</v>
      </c>
      <c r="C61" s="201" t="n">
        <v>3691.01</v>
      </c>
      <c r="D61" s="201" t="n">
        <v>3773.21</v>
      </c>
      <c r="E61" s="202" t="n">
        <v>3676.62</v>
      </c>
      <c r="F61" s="201" t="n">
        <v>3676.09</v>
      </c>
      <c r="G61" s="201" t="n">
        <v>3510.4</v>
      </c>
      <c r="H61" s="202" t="n">
        <v>3445.83</v>
      </c>
      <c r="I61" s="201" t="n">
        <v>3457.52</v>
      </c>
      <c r="J61" s="201" t="n">
        <v>3505.64</v>
      </c>
      <c r="K61" s="202" t="n">
        <v>3461.73</v>
      </c>
      <c r="L61" s="201" t="n">
        <v>3515.33</v>
      </c>
      <c r="M61" s="201" t="n">
        <v>3398.06</v>
      </c>
      <c r="N61" s="202" t="n">
        <v>3459.66</v>
      </c>
      <c r="O61" s="203" t="n">
        <f aca="false">SUM(C61:N61)/12</f>
        <v>3547.59166666667</v>
      </c>
      <c r="P61" s="71"/>
      <c r="Q61" s="71"/>
      <c r="R61" s="71"/>
    </row>
    <row r="62" customFormat="false" ht="15" hidden="true" customHeight="true" outlineLevel="0" collapsed="false">
      <c r="A62" s="204"/>
      <c r="B62" s="200" t="s">
        <v>25</v>
      </c>
      <c r="C62" s="201" t="n">
        <v>3764.81</v>
      </c>
      <c r="D62" s="201" t="n">
        <v>3848.65</v>
      </c>
      <c r="E62" s="202" t="n">
        <v>3750.08</v>
      </c>
      <c r="F62" s="201" t="n">
        <v>3749.55</v>
      </c>
      <c r="G62" s="201" t="n">
        <v>3580.39</v>
      </c>
      <c r="H62" s="202" t="n">
        <v>3514.57</v>
      </c>
      <c r="I62" s="201" t="n">
        <v>3526.43</v>
      </c>
      <c r="J62" s="201" t="n">
        <v>3575.52</v>
      </c>
      <c r="K62" s="202" t="n">
        <v>3530.75</v>
      </c>
      <c r="L62" s="201" t="n">
        <v>3585.44</v>
      </c>
      <c r="M62" s="201" t="n">
        <v>3465.81</v>
      </c>
      <c r="N62" s="202" t="n">
        <v>3528.63</v>
      </c>
      <c r="O62" s="203" t="n">
        <f aca="false">SUM(C62:N62)/12</f>
        <v>3618.38583333333</v>
      </c>
      <c r="P62" s="71"/>
      <c r="Q62" s="71"/>
      <c r="R62" s="71"/>
    </row>
    <row r="63" customFormat="false" ht="15" hidden="true" customHeight="true" outlineLevel="0" collapsed="false">
      <c r="A63" s="204"/>
      <c r="B63" s="200" t="s">
        <v>27</v>
      </c>
      <c r="C63" s="201" t="n">
        <f aca="false">SUM(C61:C62)/2</f>
        <v>3727.91</v>
      </c>
      <c r="D63" s="201" t="n">
        <f aca="false">SUM(D61:D62)/2</f>
        <v>3810.93</v>
      </c>
      <c r="E63" s="202" t="n">
        <f aca="false">SUM(E61:E62)/2</f>
        <v>3713.35</v>
      </c>
      <c r="F63" s="201" t="n">
        <f aca="false">SUM(F61:F62)/2</f>
        <v>3712.82</v>
      </c>
      <c r="G63" s="201" t="n">
        <f aca="false">SUM(G61:G62)/2</f>
        <v>3545.395</v>
      </c>
      <c r="H63" s="202" t="n">
        <f aca="false">SUM(H61:H62)/2</f>
        <v>3480.2</v>
      </c>
      <c r="I63" s="201" t="n">
        <f aca="false">SUM(I61:I62)/2</f>
        <v>3491.975</v>
      </c>
      <c r="J63" s="201" t="n">
        <f aca="false">SUM(J61:J62)/2</f>
        <v>3540.58</v>
      </c>
      <c r="K63" s="202" t="n">
        <f aca="false">SUM(K61:K62)/2</f>
        <v>3496.24</v>
      </c>
      <c r="L63" s="201" t="n">
        <f aca="false">SUM(L61:L62)/2</f>
        <v>3550.385</v>
      </c>
      <c r="M63" s="201" t="n">
        <f aca="false">SUM(M61:M62)/2</f>
        <v>3431.935</v>
      </c>
      <c r="N63" s="202" t="n">
        <f aca="false">SUM(N61:N62)/2</f>
        <v>3494.145</v>
      </c>
      <c r="O63" s="203" t="n">
        <f aca="false">SUM(C63:N63)/12</f>
        <v>3582.98875</v>
      </c>
      <c r="P63" s="71"/>
      <c r="Q63" s="71"/>
      <c r="R63" s="71"/>
    </row>
    <row r="64" customFormat="false" ht="15" hidden="true" customHeight="true" outlineLevel="0" collapsed="false">
      <c r="A64" s="204"/>
      <c r="B64" s="200"/>
      <c r="C64" s="201"/>
      <c r="D64" s="201"/>
      <c r="E64" s="202"/>
      <c r="F64" s="201"/>
      <c r="G64" s="201"/>
      <c r="H64" s="202"/>
      <c r="I64" s="201"/>
      <c r="J64" s="201"/>
      <c r="K64" s="202"/>
      <c r="L64" s="201"/>
      <c r="M64" s="201"/>
      <c r="N64" s="202"/>
      <c r="O64" s="203"/>
      <c r="P64" s="71"/>
      <c r="Q64" s="71"/>
      <c r="R64" s="71"/>
    </row>
    <row r="65" customFormat="false" ht="15" hidden="true" customHeight="true" outlineLevel="0" collapsed="false">
      <c r="A65" s="196" t="n">
        <v>2006</v>
      </c>
      <c r="B65" s="200" t="s">
        <v>24</v>
      </c>
      <c r="C65" s="201" t="n">
        <v>3502.54</v>
      </c>
      <c r="D65" s="201" t="n">
        <v>3458.26</v>
      </c>
      <c r="E65" s="202" t="n">
        <v>3544.78</v>
      </c>
      <c r="F65" s="201" t="n">
        <v>3619.32</v>
      </c>
      <c r="G65" s="201" t="n">
        <v>3771.28</v>
      </c>
      <c r="H65" s="202" t="n">
        <v>3694.91</v>
      </c>
      <c r="I65" s="201" t="n">
        <v>3752.98</v>
      </c>
      <c r="J65" s="201" t="n">
        <v>3770.21</v>
      </c>
      <c r="K65" s="202" t="n">
        <v>3750.68</v>
      </c>
      <c r="L65" s="201" t="n">
        <v>3760.76</v>
      </c>
      <c r="M65" s="201" t="n">
        <v>3887.64</v>
      </c>
      <c r="N65" s="202" t="n">
        <v>3864.91</v>
      </c>
      <c r="O65" s="203" t="n">
        <f aca="false">SUM(C65:N65)/12</f>
        <v>3698.18916666667</v>
      </c>
      <c r="P65" s="71"/>
      <c r="Q65" s="71"/>
      <c r="R65" s="71"/>
    </row>
    <row r="66" s="71" customFormat="true" ht="18" hidden="true" customHeight="true" outlineLevel="0" collapsed="false">
      <c r="A66" s="204"/>
      <c r="B66" s="200" t="s">
        <v>25</v>
      </c>
      <c r="C66" s="201" t="n">
        <v>3572.64</v>
      </c>
      <c r="D66" s="201" t="n">
        <v>3527.21</v>
      </c>
      <c r="E66" s="202" t="n">
        <v>3615.46</v>
      </c>
      <c r="F66" s="201" t="n">
        <v>3691.73</v>
      </c>
      <c r="G66" s="201" t="n">
        <v>3846.65</v>
      </c>
      <c r="H66" s="202" t="n">
        <v>3768.77</v>
      </c>
      <c r="I66" s="201" t="n">
        <v>3827.74</v>
      </c>
      <c r="J66" s="201" t="n">
        <v>3845.36</v>
      </c>
      <c r="K66" s="202" t="n">
        <v>3825.65</v>
      </c>
      <c r="L66" s="201" t="n">
        <v>3835.95</v>
      </c>
      <c r="M66" s="201" t="n">
        <v>3965.33</v>
      </c>
      <c r="N66" s="202" t="n">
        <v>3942.14</v>
      </c>
      <c r="O66" s="203" t="n">
        <f aca="false">SUM(C66:N66)/12</f>
        <v>3772.0525</v>
      </c>
    </row>
    <row r="67" s="71" customFormat="true" ht="18" hidden="true" customHeight="true" outlineLevel="0" collapsed="false">
      <c r="A67" s="204"/>
      <c r="B67" s="200" t="s">
        <v>27</v>
      </c>
      <c r="C67" s="201" t="n">
        <f aca="false">SUM(C65:C66)/2</f>
        <v>3537.59</v>
      </c>
      <c r="D67" s="201" t="n">
        <f aca="false">SUM(D65:D66)/2</f>
        <v>3492.735</v>
      </c>
      <c r="E67" s="202" t="n">
        <f aca="false">SUM(E65:E66)/2</f>
        <v>3580.12</v>
      </c>
      <c r="F67" s="201" t="n">
        <f aca="false">SUM(F65:F66)/2</f>
        <v>3655.525</v>
      </c>
      <c r="G67" s="201" t="n">
        <f aca="false">SUM(G65:G66)/2</f>
        <v>3808.965</v>
      </c>
      <c r="H67" s="202" t="n">
        <f aca="false">SUM(H65:H66)/2</f>
        <v>3731.84</v>
      </c>
      <c r="I67" s="201" t="n">
        <f aca="false">SUM(I65:I66)/2</f>
        <v>3790.36</v>
      </c>
      <c r="J67" s="201" t="n">
        <f aca="false">SUM(J65:J66)/2</f>
        <v>3807.785</v>
      </c>
      <c r="K67" s="202" t="n">
        <f aca="false">SUM(K65:K66)/2</f>
        <v>3788.165</v>
      </c>
      <c r="L67" s="201" t="n">
        <f aca="false">SUM(L65:L66)/2</f>
        <v>3798.355</v>
      </c>
      <c r="M67" s="201" t="n">
        <f aca="false">SUM(M65:M66)/2</f>
        <v>3926.485</v>
      </c>
      <c r="N67" s="202" t="n">
        <f aca="false">SUM(N65:N66)/2</f>
        <v>3903.525</v>
      </c>
      <c r="O67" s="203" t="n">
        <f aca="false">SUM(O65:O66)/2</f>
        <v>3735.12083333333</v>
      </c>
    </row>
    <row r="68" s="71" customFormat="true" ht="15" hidden="true" customHeight="true" outlineLevel="0" collapsed="false">
      <c r="A68" s="204"/>
      <c r="B68" s="200"/>
      <c r="C68" s="201"/>
      <c r="D68" s="201"/>
      <c r="E68" s="202"/>
      <c r="F68" s="201"/>
      <c r="G68" s="201"/>
      <c r="H68" s="202"/>
      <c r="I68" s="201"/>
      <c r="J68" s="201"/>
      <c r="K68" s="202"/>
      <c r="L68" s="201"/>
      <c r="M68" s="201"/>
      <c r="N68" s="202"/>
      <c r="O68" s="203"/>
    </row>
    <row r="69" s="71" customFormat="true" ht="15" hidden="true" customHeight="true" outlineLevel="0" collapsed="false">
      <c r="A69" s="196" t="n">
        <v>2007</v>
      </c>
      <c r="B69" s="200" t="s">
        <v>24</v>
      </c>
      <c r="C69" s="201" t="n">
        <v>3836.07</v>
      </c>
      <c r="D69" s="201" t="n">
        <v>3915.06</v>
      </c>
      <c r="E69" s="202" t="n">
        <v>3940.5</v>
      </c>
      <c r="F69" s="201" t="n">
        <v>4041.83</v>
      </c>
      <c r="G69" s="201" t="n">
        <v>3968.23</v>
      </c>
      <c r="H69" s="202" t="n">
        <v>3982.52</v>
      </c>
      <c r="I69" s="201" t="n">
        <v>4043.63</v>
      </c>
      <c r="J69" s="201" t="n">
        <v>4030.32</v>
      </c>
      <c r="K69" s="202" t="n">
        <v>4180.42</v>
      </c>
      <c r="L69" s="201" t="n">
        <v>4265.28</v>
      </c>
      <c r="M69" s="201" t="n">
        <v>4357.97</v>
      </c>
      <c r="N69" s="202" t="n">
        <v>4315.03</v>
      </c>
      <c r="O69" s="203" t="n">
        <f aca="false">SUM(C69:N69)/12</f>
        <v>4073.07166666667</v>
      </c>
    </row>
    <row r="70" s="71" customFormat="true" ht="15" hidden="true" customHeight="true" outlineLevel="0" collapsed="false">
      <c r="A70" s="204"/>
      <c r="B70" s="200" t="s">
        <v>25</v>
      </c>
      <c r="C70" s="201" t="n">
        <v>3912.75</v>
      </c>
      <c r="D70" s="201" t="n">
        <v>3993.29</v>
      </c>
      <c r="E70" s="202" t="n">
        <v>4019.22</v>
      </c>
      <c r="F70" s="201" t="n">
        <v>4122.83</v>
      </c>
      <c r="G70" s="201" t="n">
        <v>4047.49</v>
      </c>
      <c r="H70" s="202" t="n">
        <v>4062.08</v>
      </c>
      <c r="I70" s="201" t="n">
        <v>4124.4</v>
      </c>
      <c r="J70" s="201" t="n">
        <v>4110.89</v>
      </c>
      <c r="K70" s="202" t="n">
        <v>4264.14</v>
      </c>
      <c r="L70" s="201" t="n">
        <v>4350.69</v>
      </c>
      <c r="M70" s="201" t="n">
        <v>4445.29</v>
      </c>
      <c r="N70" s="202" t="n">
        <v>4401.48</v>
      </c>
      <c r="O70" s="203" t="n">
        <f aca="false">SUM(C70:N70)/12</f>
        <v>4154.54583333333</v>
      </c>
    </row>
    <row r="71" s="71" customFormat="true" ht="15" hidden="true" customHeight="true" outlineLevel="0" collapsed="false">
      <c r="A71" s="204"/>
      <c r="B71" s="200" t="s">
        <v>27</v>
      </c>
      <c r="C71" s="201" t="n">
        <f aca="false">SUM(C69:C70)/2</f>
        <v>3874.41</v>
      </c>
      <c r="D71" s="201" t="n">
        <f aca="false">SUM(D69:D70)/2</f>
        <v>3954.175</v>
      </c>
      <c r="E71" s="202" t="n">
        <f aca="false">SUM(E69:E70)/2</f>
        <v>3979.86</v>
      </c>
      <c r="F71" s="201" t="n">
        <f aca="false">SUM(F69:F70)/2</f>
        <v>4082.33</v>
      </c>
      <c r="G71" s="201" t="n">
        <f aca="false">SUM(G69:G70)/2</f>
        <v>4007.86</v>
      </c>
      <c r="H71" s="202" t="n">
        <f aca="false">SUM(H69:H70)/2</f>
        <v>4022.3</v>
      </c>
      <c r="I71" s="201" t="n">
        <f aca="false">SUM(I69:I70)/2</f>
        <v>4084.015</v>
      </c>
      <c r="J71" s="201" t="n">
        <f aca="false">SUM(J69:J70)/2</f>
        <v>4070.605</v>
      </c>
      <c r="K71" s="202" t="n">
        <f aca="false">SUM(K69:K70)/2</f>
        <v>4222.28</v>
      </c>
      <c r="L71" s="201" t="n">
        <f aca="false">SUM(L69:L70)/2</f>
        <v>4307.985</v>
      </c>
      <c r="M71" s="201" t="n">
        <f aca="false">SUM(M69:M70)/2</f>
        <v>4401.63</v>
      </c>
      <c r="N71" s="202" t="n">
        <f aca="false">SUM(N69:N70)/2</f>
        <v>4358.255</v>
      </c>
      <c r="O71" s="203" t="n">
        <f aca="false">SUM(O69:O70)/2</f>
        <v>4113.80875</v>
      </c>
    </row>
    <row r="72" s="71" customFormat="true" ht="15" hidden="true" customHeight="true" outlineLevel="0" collapsed="false">
      <c r="A72" s="204"/>
      <c r="B72" s="200"/>
      <c r="C72" s="201"/>
      <c r="D72" s="201"/>
      <c r="E72" s="202"/>
      <c r="F72" s="201"/>
      <c r="G72" s="201"/>
      <c r="H72" s="202"/>
      <c r="I72" s="201"/>
      <c r="J72" s="201"/>
      <c r="K72" s="202"/>
      <c r="L72" s="201"/>
      <c r="M72" s="201"/>
      <c r="N72" s="202"/>
      <c r="O72" s="203"/>
    </row>
    <row r="73" s="71" customFormat="true" ht="15" hidden="true" customHeight="true" outlineLevel="0" collapsed="false">
      <c r="A73" s="204" t="n">
        <v>2008</v>
      </c>
      <c r="B73" s="200" t="s">
        <v>24</v>
      </c>
      <c r="C73" s="201" t="n">
        <v>4354.84</v>
      </c>
      <c r="D73" s="201" t="n">
        <v>4468.12</v>
      </c>
      <c r="E73" s="202" t="n">
        <v>4635.25</v>
      </c>
      <c r="F73" s="201" t="n">
        <v>4589.59</v>
      </c>
      <c r="G73" s="201" t="n">
        <v>4643.36</v>
      </c>
      <c r="H73" s="202" t="n">
        <v>4631.09</v>
      </c>
      <c r="I73" s="201" t="n">
        <v>4574.88</v>
      </c>
      <c r="J73" s="201" t="n">
        <v>4325.7</v>
      </c>
      <c r="K73" s="202" t="n">
        <v>4260.48</v>
      </c>
      <c r="L73" s="201" t="n">
        <v>3817.9</v>
      </c>
      <c r="M73" s="201" t="n">
        <v>3855.4</v>
      </c>
      <c r="N73" s="202" t="n">
        <v>4260.48</v>
      </c>
      <c r="O73" s="203" t="n">
        <f aca="false">SUM(C73:N73)/12</f>
        <v>4368.09083333333</v>
      </c>
    </row>
    <row r="74" s="71" customFormat="true" ht="15" hidden="true" customHeight="true" outlineLevel="0" collapsed="false">
      <c r="A74" s="204"/>
      <c r="B74" s="200" t="s">
        <v>25</v>
      </c>
      <c r="C74" s="201" t="n">
        <v>4441.73</v>
      </c>
      <c r="D74" s="201" t="n">
        <v>4557.44</v>
      </c>
      <c r="E74" s="202" t="n">
        <v>4728.34</v>
      </c>
      <c r="F74" s="201" t="n">
        <v>4680.9</v>
      </c>
      <c r="G74" s="201" t="n">
        <v>4688.29</v>
      </c>
      <c r="H74" s="202" t="n">
        <v>4723.97</v>
      </c>
      <c r="I74" s="201" t="n">
        <v>4666.28</v>
      </c>
      <c r="J74" s="201" t="n">
        <v>4412.16</v>
      </c>
      <c r="K74" s="202" t="n">
        <v>4345.78</v>
      </c>
      <c r="L74" s="201" t="n">
        <v>3894.15</v>
      </c>
      <c r="M74" s="201" t="n">
        <v>3932.34</v>
      </c>
      <c r="N74" s="202" t="n">
        <v>4345.51</v>
      </c>
      <c r="O74" s="203" t="n">
        <f aca="false">SUM(C74:N74)/12</f>
        <v>4451.4075</v>
      </c>
    </row>
    <row r="75" s="71" customFormat="true" ht="15" hidden="true" customHeight="true" outlineLevel="0" collapsed="false">
      <c r="A75" s="204"/>
      <c r="B75" s="200" t="s">
        <v>27</v>
      </c>
      <c r="C75" s="201" t="n">
        <f aca="false">SUM(C73:C74)/2</f>
        <v>4398.285</v>
      </c>
      <c r="D75" s="201" t="n">
        <f aca="false">SUM(D73:D74)/2</f>
        <v>4512.78</v>
      </c>
      <c r="E75" s="202" t="n">
        <f aca="false">SUM(E73:E74)/2</f>
        <v>4681.795</v>
      </c>
      <c r="F75" s="201" t="n">
        <f aca="false">SUM(F73:F74)/2</f>
        <v>4635.245</v>
      </c>
      <c r="G75" s="201" t="n">
        <f aca="false">SUM(G73:G74)/2</f>
        <v>4665.825</v>
      </c>
      <c r="H75" s="202" t="n">
        <f aca="false">SUM(H73:H74)/2</f>
        <v>4677.53</v>
      </c>
      <c r="I75" s="201" t="n">
        <f aca="false">SUM(I73:I74)/2</f>
        <v>4620.58</v>
      </c>
      <c r="J75" s="201" t="n">
        <f aca="false">SUM(J73:J74)/2</f>
        <v>4368.93</v>
      </c>
      <c r="K75" s="202" t="n">
        <f aca="false">SUM(K73:K74)/2</f>
        <v>4303.13</v>
      </c>
      <c r="L75" s="201" t="n">
        <f aca="false">SUM(L73:L74)/2</f>
        <v>3856.025</v>
      </c>
      <c r="M75" s="201" t="n">
        <f aca="false">SUM(M73:M74)/2</f>
        <v>3893.87</v>
      </c>
      <c r="N75" s="202" t="n">
        <f aca="false">SUM(N73:N74)/2</f>
        <v>4302.995</v>
      </c>
      <c r="O75" s="203" t="n">
        <f aca="false">SUM(O73:O74)/2</f>
        <v>4409.74916666667</v>
      </c>
    </row>
    <row r="76" s="71" customFormat="true" ht="15" hidden="true" customHeight="true" outlineLevel="0" collapsed="false">
      <c r="A76" s="204"/>
      <c r="B76" s="200"/>
      <c r="C76" s="201"/>
      <c r="D76" s="201"/>
      <c r="E76" s="202"/>
      <c r="F76" s="201"/>
      <c r="G76" s="201"/>
      <c r="H76" s="202"/>
      <c r="I76" s="201"/>
      <c r="J76" s="201"/>
      <c r="K76" s="202"/>
      <c r="L76" s="201"/>
      <c r="M76" s="201"/>
      <c r="N76" s="202"/>
      <c r="O76" s="203"/>
    </row>
    <row r="77" s="71" customFormat="true" ht="15" hidden="true" customHeight="true" outlineLevel="0" collapsed="false">
      <c r="A77" s="204" t="n">
        <v>2009</v>
      </c>
      <c r="B77" s="200" t="s">
        <v>24</v>
      </c>
      <c r="C77" s="201" t="n">
        <v>3960.47</v>
      </c>
      <c r="D77" s="201" t="n">
        <v>3888.79</v>
      </c>
      <c r="E77" s="202" t="n">
        <v>4086.44</v>
      </c>
      <c r="F77" s="201" t="n">
        <v>4159.12</v>
      </c>
      <c r="G77" s="201" t="n">
        <v>4432.93</v>
      </c>
      <c r="H77" s="202" t="n">
        <v>4576.77</v>
      </c>
      <c r="I77" s="201" t="n">
        <v>4657.32</v>
      </c>
      <c r="J77" s="201" t="n">
        <v>5056.37</v>
      </c>
      <c r="K77" s="202" t="n">
        <v>5197.44</v>
      </c>
      <c r="L77" s="201" t="n">
        <v>5533.37</v>
      </c>
      <c r="M77" s="201" t="n">
        <v>5795.88</v>
      </c>
      <c r="N77" s="202" t="n">
        <v>5459.65</v>
      </c>
      <c r="O77" s="203" t="n">
        <f aca="false">SUM(C77:N77)/12</f>
        <v>4733.7125</v>
      </c>
    </row>
    <row r="78" s="71" customFormat="true" ht="15" hidden="true" customHeight="true" outlineLevel="0" collapsed="false">
      <c r="A78" s="204"/>
      <c r="B78" s="200" t="s">
        <v>25</v>
      </c>
      <c r="C78" s="201" t="n">
        <v>4039.4</v>
      </c>
      <c r="D78" s="201" t="n">
        <v>3966.26</v>
      </c>
      <c r="E78" s="202" t="n">
        <v>4167.84</v>
      </c>
      <c r="F78" s="201" t="n">
        <v>4242.39</v>
      </c>
      <c r="G78" s="201" t="n">
        <v>4521.26</v>
      </c>
      <c r="H78" s="202" t="n">
        <v>4668.26</v>
      </c>
      <c r="I78" s="201" t="n">
        <v>4750.12</v>
      </c>
      <c r="J78" s="201" t="n">
        <v>5157.06</v>
      </c>
      <c r="K78" s="202" t="n">
        <v>5301.35</v>
      </c>
      <c r="L78" s="201" t="n">
        <v>5643.99</v>
      </c>
      <c r="M78" s="201" t="n">
        <v>5911.71</v>
      </c>
      <c r="N78" s="202" t="n">
        <v>5568.22</v>
      </c>
      <c r="O78" s="203" t="n">
        <f aca="false">SUM(C78:N78)/12</f>
        <v>4828.155</v>
      </c>
    </row>
    <row r="79" s="71" customFormat="true" ht="15" hidden="true" customHeight="true" outlineLevel="0" collapsed="false">
      <c r="A79" s="204"/>
      <c r="B79" s="200" t="s">
        <v>27</v>
      </c>
      <c r="C79" s="201" t="n">
        <f aca="false">SUM(C77:C78)/2</f>
        <v>3999.935</v>
      </c>
      <c r="D79" s="201" t="n">
        <f aca="false">SUM(D77:D78)/2</f>
        <v>3927.525</v>
      </c>
      <c r="E79" s="201" t="n">
        <f aca="false">SUM(E77:E78)/2</f>
        <v>4127.14</v>
      </c>
      <c r="F79" s="201" t="n">
        <f aca="false">SUM(F77:F78)/2</f>
        <v>4200.755</v>
      </c>
      <c r="G79" s="201" t="n">
        <f aca="false">SUM(G77:G78)/2</f>
        <v>4477.095</v>
      </c>
      <c r="H79" s="201" t="n">
        <f aca="false">SUM(H77:H78)/2</f>
        <v>4622.515</v>
      </c>
      <c r="I79" s="201" t="n">
        <f aca="false">SUM(I77:I78)/2</f>
        <v>4703.72</v>
      </c>
      <c r="J79" s="201" t="n">
        <f aca="false">SUM(J77:J78)/2</f>
        <v>5106.715</v>
      </c>
      <c r="K79" s="201" t="n">
        <f aca="false">SUM(K77:K78)/2</f>
        <v>5249.395</v>
      </c>
      <c r="L79" s="201" t="n">
        <f aca="false">SUM(L77:L78)/2</f>
        <v>5588.68</v>
      </c>
      <c r="M79" s="201" t="n">
        <f aca="false">SUM(M77:M78)/2</f>
        <v>5853.795</v>
      </c>
      <c r="N79" s="201" t="n">
        <f aca="false">SUM(N77:N78)/2</f>
        <v>5513.935</v>
      </c>
      <c r="O79" s="203" t="n">
        <f aca="false">SUM(O77:O78)/2</f>
        <v>4780.93375</v>
      </c>
    </row>
    <row r="80" s="71" customFormat="true" ht="15" hidden="true" customHeight="true" outlineLevel="0" collapsed="false">
      <c r="A80" s="204"/>
      <c r="B80" s="200"/>
      <c r="C80" s="201"/>
      <c r="D80" s="201"/>
      <c r="E80" s="201"/>
      <c r="F80" s="201"/>
      <c r="G80" s="201"/>
      <c r="H80" s="201"/>
      <c r="I80" s="201"/>
      <c r="J80" s="201"/>
      <c r="K80" s="201"/>
      <c r="L80" s="201"/>
      <c r="M80" s="201"/>
      <c r="N80" s="201"/>
      <c r="O80" s="203"/>
    </row>
    <row r="81" s="71" customFormat="true" ht="15" hidden="true" customHeight="true" outlineLevel="0" collapsed="false">
      <c r="A81" s="204" t="n">
        <v>2010</v>
      </c>
      <c r="B81" s="200" t="s">
        <v>24</v>
      </c>
      <c r="C81" s="201" t="n">
        <v>5400.56</v>
      </c>
      <c r="D81" s="201" t="n">
        <v>5190.55</v>
      </c>
      <c r="E81" s="202" t="n">
        <v>5150.17</v>
      </c>
      <c r="F81" s="201" t="n">
        <v>5125.82</v>
      </c>
      <c r="G81" s="201" t="n">
        <v>4800.55</v>
      </c>
      <c r="H81" s="202" t="n">
        <v>4709.82</v>
      </c>
      <c r="I81" s="201" t="n">
        <v>5074.11</v>
      </c>
      <c r="J81" s="201" t="n">
        <v>4988.69</v>
      </c>
      <c r="K81" s="202" t="n">
        <v>5495.13</v>
      </c>
      <c r="L81" s="201" t="n">
        <v>5662.51</v>
      </c>
      <c r="M81" s="201" t="n">
        <v>5432.05</v>
      </c>
      <c r="N81" s="202" t="n">
        <v>5520.69</v>
      </c>
      <c r="O81" s="203" t="n">
        <f aca="false">SUM(C81:N81)/12</f>
        <v>5212.55416666667</v>
      </c>
    </row>
    <row r="82" s="71" customFormat="true" ht="15" hidden="true" customHeight="true" outlineLevel="0" collapsed="false">
      <c r="A82" s="205"/>
      <c r="B82" s="200" t="s">
        <v>25</v>
      </c>
      <c r="C82" s="201" t="n">
        <v>5507.69</v>
      </c>
      <c r="D82" s="201" t="n">
        <v>5293.98</v>
      </c>
      <c r="E82" s="202" t="n">
        <v>5252.21</v>
      </c>
      <c r="F82" s="201" t="n">
        <v>5227.45</v>
      </c>
      <c r="G82" s="201" t="n">
        <v>4896.31</v>
      </c>
      <c r="H82" s="202" t="n">
        <v>4803.14</v>
      </c>
      <c r="I82" s="201" t="n">
        <v>5174.79</v>
      </c>
      <c r="J82" s="201" t="n">
        <v>5087.88</v>
      </c>
      <c r="K82" s="202" t="n">
        <v>5604.53</v>
      </c>
      <c r="L82" s="201" t="n">
        <v>5775.84</v>
      </c>
      <c r="M82" s="201" t="n">
        <v>5539.84</v>
      </c>
      <c r="N82" s="202" t="n">
        <v>5630.76</v>
      </c>
      <c r="O82" s="203" t="n">
        <f aca="false">SUM(C82:N82)/12</f>
        <v>5316.20166666667</v>
      </c>
    </row>
    <row r="83" s="71" customFormat="true" ht="15" hidden="true" customHeight="true" outlineLevel="0" collapsed="false">
      <c r="A83" s="205"/>
      <c r="B83" s="200" t="s">
        <v>27</v>
      </c>
      <c r="C83" s="201" t="n">
        <f aca="false">SUM(C81:C82)/2</f>
        <v>5454.125</v>
      </c>
      <c r="D83" s="201" t="n">
        <f aca="false">SUM(D81:D82)/2</f>
        <v>5242.265</v>
      </c>
      <c r="E83" s="201" t="n">
        <f aca="false">SUM(E81:E82)/2</f>
        <v>5201.19</v>
      </c>
      <c r="F83" s="201" t="n">
        <f aca="false">SUM(F81:F82)/2</f>
        <v>5176.635</v>
      </c>
      <c r="G83" s="201" t="n">
        <f aca="false">SUM(G81:G82)/2</f>
        <v>4848.43</v>
      </c>
      <c r="H83" s="201" t="n">
        <f aca="false">SUM(H81:H82)/2</f>
        <v>4756.48</v>
      </c>
      <c r="I83" s="201" t="n">
        <f aca="false">SUM(I81:I82)/2</f>
        <v>5124.45</v>
      </c>
      <c r="J83" s="201" t="n">
        <f aca="false">SUM(J81:J82)/2</f>
        <v>5038.285</v>
      </c>
      <c r="K83" s="201" t="n">
        <f aca="false">SUM(K81:K82)/2</f>
        <v>5549.83</v>
      </c>
      <c r="L83" s="201" t="n">
        <f aca="false">SUM(L81:L82)/2</f>
        <v>5719.175</v>
      </c>
      <c r="M83" s="201" t="n">
        <f aca="false">SUM(M81:M82)/2</f>
        <v>5485.945</v>
      </c>
      <c r="N83" s="201" t="n">
        <f aca="false">SUM(N81:N82)/2</f>
        <v>5575.725</v>
      </c>
      <c r="O83" s="203" t="n">
        <f aca="false">SUM(O81:O82)/2</f>
        <v>5264.37791666667</v>
      </c>
    </row>
    <row r="84" s="71" customFormat="true" ht="15" hidden="true" customHeight="true" outlineLevel="0" collapsed="false">
      <c r="A84" s="205"/>
      <c r="B84" s="200"/>
      <c r="C84" s="201"/>
      <c r="D84" s="201"/>
      <c r="E84" s="201"/>
      <c r="F84" s="201"/>
      <c r="G84" s="201"/>
      <c r="H84" s="201"/>
      <c r="I84" s="201"/>
      <c r="J84" s="201"/>
      <c r="K84" s="201"/>
      <c r="L84" s="201"/>
      <c r="M84" s="201"/>
      <c r="N84" s="201"/>
      <c r="O84" s="203"/>
    </row>
    <row r="85" s="71" customFormat="true" ht="15" hidden="true" customHeight="true" outlineLevel="0" collapsed="false">
      <c r="A85" s="204" t="n">
        <v>2011</v>
      </c>
      <c r="B85" s="200" t="s">
        <v>24</v>
      </c>
      <c r="C85" s="201" t="n">
        <v>5749.37</v>
      </c>
      <c r="D85" s="201" t="n">
        <v>5813.48</v>
      </c>
      <c r="E85" s="202" t="n">
        <v>6038.7</v>
      </c>
      <c r="F85" s="201" t="n">
        <v>6390.76</v>
      </c>
      <c r="G85" s="201" t="n">
        <v>6132.49</v>
      </c>
      <c r="H85" s="202" t="n">
        <v>6206.87</v>
      </c>
      <c r="I85" s="201" t="n">
        <v>6197.25</v>
      </c>
      <c r="J85" s="201" t="n">
        <v>6294.72</v>
      </c>
      <c r="K85" s="202" t="n">
        <v>5976.77</v>
      </c>
      <c r="L85" s="201" t="n">
        <v>6201.94</v>
      </c>
      <c r="M85" s="201" t="n">
        <v>5821.73</v>
      </c>
      <c r="N85" s="202" t="n">
        <v>5597.55</v>
      </c>
      <c r="O85" s="203" t="n">
        <f aca="false">SUM(C85:N85)/12</f>
        <v>6035.13583333333</v>
      </c>
    </row>
    <row r="86" s="71" customFormat="true" ht="15" hidden="true" customHeight="true" outlineLevel="0" collapsed="false">
      <c r="A86" s="205"/>
      <c r="B86" s="200" t="s">
        <v>25</v>
      </c>
      <c r="C86" s="201" t="n">
        <v>5863.47</v>
      </c>
      <c r="D86" s="201" t="n">
        <v>5929.36</v>
      </c>
      <c r="E86" s="202" t="n">
        <v>6158.83</v>
      </c>
      <c r="F86" s="201" t="n">
        <v>6518.53</v>
      </c>
      <c r="G86" s="201" t="n">
        <v>6255.19</v>
      </c>
      <c r="H86" s="202" t="n">
        <v>6330.25</v>
      </c>
      <c r="I86" s="201" t="n">
        <v>6320.5</v>
      </c>
      <c r="J86" s="201" t="n">
        <v>6420.62</v>
      </c>
      <c r="K86" s="202" t="n">
        <v>6096.4</v>
      </c>
      <c r="L86" s="201" t="n">
        <v>6325.47</v>
      </c>
      <c r="M86" s="201" t="n">
        <v>5937.31</v>
      </c>
      <c r="N86" s="202" t="n">
        <v>5709.25</v>
      </c>
      <c r="O86" s="203" t="n">
        <f aca="false">SUM(C86:N86)/12</f>
        <v>6155.43166666667</v>
      </c>
    </row>
    <row r="87" s="71" customFormat="true" ht="15" hidden="true" customHeight="true" outlineLevel="0" collapsed="false">
      <c r="A87" s="205"/>
      <c r="B87" s="200" t="s">
        <v>27</v>
      </c>
      <c r="C87" s="201" t="n">
        <f aca="false">SUM(C85:C86)/2</f>
        <v>5806.42</v>
      </c>
      <c r="D87" s="201" t="n">
        <f aca="false">SUM(D85:D86)/2</f>
        <v>5871.42</v>
      </c>
      <c r="E87" s="201" t="n">
        <f aca="false">SUM(E85:E86)/2</f>
        <v>6098.765</v>
      </c>
      <c r="F87" s="201" t="n">
        <f aca="false">SUM(F85:F86)/2</f>
        <v>6454.645</v>
      </c>
      <c r="G87" s="201" t="n">
        <f aca="false">SUM(G85:G86)/2</f>
        <v>6193.84</v>
      </c>
      <c r="H87" s="201" t="n">
        <f aca="false">SUM(H85:H86)/2</f>
        <v>6268.56</v>
      </c>
      <c r="I87" s="201" t="n">
        <v>6258.875</v>
      </c>
      <c r="J87" s="201" t="n">
        <f aca="false">SUM(J85:J86)/2</f>
        <v>6357.67</v>
      </c>
      <c r="K87" s="201" t="n">
        <f aca="false">SUM(K85:K86)/2</f>
        <v>6036.585</v>
      </c>
      <c r="L87" s="201" t="n">
        <f aca="false">SUM(L85:L86)/2</f>
        <v>6263.705</v>
      </c>
      <c r="M87" s="201" t="n">
        <f aca="false">SUM(M85:M86)/2</f>
        <v>5879.52</v>
      </c>
      <c r="N87" s="201" t="n">
        <f aca="false">SUM(N85:N86)/2</f>
        <v>5653.4</v>
      </c>
      <c r="O87" s="203" t="n">
        <f aca="false">SUM(O85:O86)/2</f>
        <v>6095.28375</v>
      </c>
      <c r="Q87" s="206"/>
    </row>
    <row r="88" s="71" customFormat="true" ht="15" hidden="true" customHeight="true" outlineLevel="0" collapsed="false">
      <c r="A88" s="205"/>
      <c r="B88" s="200"/>
      <c r="C88" s="201"/>
      <c r="D88" s="201"/>
      <c r="E88" s="201"/>
      <c r="F88" s="201"/>
      <c r="G88" s="201"/>
      <c r="H88" s="201"/>
      <c r="I88" s="201"/>
      <c r="J88" s="201"/>
      <c r="K88" s="201"/>
      <c r="L88" s="201"/>
      <c r="M88" s="201"/>
      <c r="N88" s="201"/>
      <c r="O88" s="203"/>
    </row>
    <row r="89" s="71" customFormat="true" ht="15" hidden="true" customHeight="true" outlineLevel="0" collapsed="false">
      <c r="A89" s="204" t="n">
        <v>2012</v>
      </c>
      <c r="B89" s="200" t="s">
        <v>24</v>
      </c>
      <c r="C89" s="201" t="n">
        <v>5668.04</v>
      </c>
      <c r="D89" s="201" t="n">
        <v>5796.6</v>
      </c>
      <c r="E89" s="202" t="n">
        <v>5718.45</v>
      </c>
      <c r="F89" s="201" t="n">
        <v>5705.76</v>
      </c>
      <c r="G89" s="201" t="n">
        <v>5326.26</v>
      </c>
      <c r="H89" s="202" t="n">
        <v>5325.36</v>
      </c>
      <c r="I89" s="201" t="n">
        <v>5251.27</v>
      </c>
      <c r="J89" s="201" t="n">
        <v>5364.21</v>
      </c>
      <c r="K89" s="202" t="n">
        <v>5520.44</v>
      </c>
      <c r="L89" s="201" t="n">
        <v>5557.21</v>
      </c>
      <c r="M89" s="201" t="n">
        <v>5572.62</v>
      </c>
      <c r="N89" s="202" t="n">
        <v>5674.34</v>
      </c>
      <c r="O89" s="203" t="n">
        <f aca="false">SUM(C89:N89)/12</f>
        <v>5540.04666666667</v>
      </c>
    </row>
    <row r="90" s="71" customFormat="true" ht="15" hidden="true" customHeight="true" outlineLevel="0" collapsed="false">
      <c r="A90" s="205"/>
      <c r="B90" s="200" t="s">
        <v>25</v>
      </c>
      <c r="C90" s="201" t="n">
        <v>5780.63</v>
      </c>
      <c r="D90" s="201" t="n">
        <v>5912.56</v>
      </c>
      <c r="E90" s="202" t="n">
        <v>5832.52</v>
      </c>
      <c r="F90" s="201" t="n">
        <v>5819.96</v>
      </c>
      <c r="G90" s="201" t="n">
        <v>5432.67</v>
      </c>
      <c r="H90" s="202" t="n">
        <v>5431.73</v>
      </c>
      <c r="I90" s="201" t="n">
        <v>5356.21</v>
      </c>
      <c r="J90" s="201" t="n">
        <v>5470.85</v>
      </c>
      <c r="K90" s="202" t="n">
        <v>5630.57</v>
      </c>
      <c r="L90" s="201" t="n">
        <v>5687.97</v>
      </c>
      <c r="M90" s="201" t="n">
        <v>5683.85</v>
      </c>
      <c r="N90" s="202" t="n">
        <v>5787.08</v>
      </c>
      <c r="O90" s="203" t="n">
        <f aca="false">SUM(C90:N90)/12</f>
        <v>5652.21666666667</v>
      </c>
    </row>
    <row r="91" s="71" customFormat="true" ht="15" hidden="true" customHeight="true" outlineLevel="0" collapsed="false">
      <c r="A91" s="205"/>
      <c r="B91" s="200" t="s">
        <v>27</v>
      </c>
      <c r="C91" s="201" t="n">
        <f aca="false">SUM(C89:C90)/2</f>
        <v>5724.335</v>
      </c>
      <c r="D91" s="201" t="n">
        <f aca="false">SUM(D89:D90)/2</f>
        <v>5854.58</v>
      </c>
      <c r="E91" s="201" t="n">
        <f aca="false">SUM(E89:E90)/2</f>
        <v>5775.485</v>
      </c>
      <c r="F91" s="201" t="n">
        <f aca="false">SUM(F89:F90)/2</f>
        <v>5762.86</v>
      </c>
      <c r="G91" s="201" t="n">
        <f aca="false">SUM(G89:G90)/2</f>
        <v>5379.465</v>
      </c>
      <c r="H91" s="201" t="n">
        <f aca="false">SUM(H89:H90)/2</f>
        <v>5378.545</v>
      </c>
      <c r="I91" s="201" t="n">
        <f aca="false">SUM(I89:I90)/2</f>
        <v>5303.74</v>
      </c>
      <c r="J91" s="201" t="n">
        <f aca="false">SUM(J89:J90)/2</f>
        <v>5417.53</v>
      </c>
      <c r="K91" s="201" t="n">
        <f aca="false">SUM(K89:K90)/2</f>
        <v>5575.505</v>
      </c>
      <c r="L91" s="201" t="n">
        <f aca="false">SUM(L89:L90)/2</f>
        <v>5622.59</v>
      </c>
      <c r="M91" s="201" t="n">
        <f aca="false">SUM(M89:M90)/2</f>
        <v>5628.235</v>
      </c>
      <c r="N91" s="201" t="n">
        <f aca="false">SUM(N89:N90)/2</f>
        <v>5730.71</v>
      </c>
      <c r="O91" s="203" t="n">
        <f aca="false">SUM(O89:O90)/2</f>
        <v>5596.13166666667</v>
      </c>
      <c r="Q91" s="206"/>
    </row>
    <row r="92" s="71" customFormat="true" ht="15" hidden="true" customHeight="true" outlineLevel="0" collapsed="false">
      <c r="A92" s="205"/>
      <c r="B92" s="200"/>
      <c r="C92" s="201"/>
      <c r="D92" s="201"/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3"/>
      <c r="Q92" s="206"/>
    </row>
    <row r="93" s="71" customFormat="true" ht="15" hidden="true" customHeight="true" outlineLevel="0" collapsed="false">
      <c r="A93" s="204" t="n">
        <v>2013</v>
      </c>
      <c r="B93" s="200" t="s">
        <v>24</v>
      </c>
      <c r="C93" s="201" t="n">
        <v>5801.9</v>
      </c>
      <c r="D93" s="201" t="n">
        <v>5609.33</v>
      </c>
      <c r="E93" s="201" t="n">
        <v>5474.21</v>
      </c>
      <c r="F93" s="201" t="n">
        <v>5605.18</v>
      </c>
      <c r="G93" s="201" t="n">
        <v>5592.45</v>
      </c>
      <c r="H93" s="201" t="n">
        <v>5573.12</v>
      </c>
      <c r="I93" s="201" t="n">
        <v>5680.94</v>
      </c>
      <c r="J93" s="201" t="n">
        <v>5669.18</v>
      </c>
      <c r="K93" s="201" t="n">
        <v>5813.7</v>
      </c>
      <c r="L93" s="201" t="n">
        <v>5919.44</v>
      </c>
      <c r="M93" s="201" t="n">
        <v>5873.23</v>
      </c>
      <c r="N93" s="201" t="n">
        <v>5942.59</v>
      </c>
      <c r="O93" s="203" t="n">
        <f aca="false">SUM(C93:N93)/12</f>
        <v>5712.93916666667</v>
      </c>
      <c r="Q93" s="206"/>
    </row>
    <row r="94" s="71" customFormat="true" ht="15" hidden="true" customHeight="true" outlineLevel="0" collapsed="false">
      <c r="A94" s="205"/>
      <c r="B94" s="200" t="s">
        <v>25</v>
      </c>
      <c r="C94" s="201" t="n">
        <v>5917.94</v>
      </c>
      <c r="D94" s="201" t="n">
        <v>5720.69</v>
      </c>
      <c r="E94" s="201" t="n">
        <v>5582.86</v>
      </c>
      <c r="F94" s="201" t="n">
        <v>5716.39</v>
      </c>
      <c r="G94" s="201" t="n">
        <v>5704</v>
      </c>
      <c r="H94" s="201" t="n">
        <v>5683.68</v>
      </c>
      <c r="I94" s="201" t="n">
        <v>5795.09</v>
      </c>
      <c r="J94" s="201" t="n">
        <v>5782.73</v>
      </c>
      <c r="K94" s="201" t="n">
        <v>5930</v>
      </c>
      <c r="L94" s="201" t="n">
        <v>6038.45</v>
      </c>
      <c r="M94" s="201" t="n">
        <v>5990.73</v>
      </c>
      <c r="N94" s="201" t="n">
        <v>6061.57</v>
      </c>
      <c r="O94" s="203" t="n">
        <f aca="false">SUM(C94:N94)/12</f>
        <v>5827.01083333333</v>
      </c>
      <c r="Q94" s="206"/>
    </row>
    <row r="95" s="71" customFormat="true" ht="15" hidden="true" customHeight="true" outlineLevel="0" collapsed="false">
      <c r="A95" s="205"/>
      <c r="B95" s="200" t="s">
        <v>27</v>
      </c>
      <c r="C95" s="201" t="n">
        <f aca="false">SUM(C93:C94)/2</f>
        <v>5859.92</v>
      </c>
      <c r="D95" s="201" t="n">
        <f aca="false">SUM(D93:D94)/2</f>
        <v>5665.01</v>
      </c>
      <c r="E95" s="201" t="n">
        <f aca="false">SUM(E93:E94)/2</f>
        <v>5528.535</v>
      </c>
      <c r="F95" s="201" t="n">
        <f aca="false">SUM(F93:F94)/2</f>
        <v>5660.785</v>
      </c>
      <c r="G95" s="201" t="n">
        <f aca="false">SUM(G93:G94)/2</f>
        <v>5648.225</v>
      </c>
      <c r="H95" s="201" t="n">
        <f aca="false">SUM(H93:H94)/2</f>
        <v>5628.4</v>
      </c>
      <c r="I95" s="201" t="n">
        <f aca="false">SUM(I93:I94)/2</f>
        <v>5738.015</v>
      </c>
      <c r="J95" s="201" t="n">
        <f aca="false">SUM(J93:J94)/2</f>
        <v>5725.955</v>
      </c>
      <c r="K95" s="201" t="n">
        <f aca="false">SUM(K93:K94)/2</f>
        <v>5871.85</v>
      </c>
      <c r="L95" s="201" t="n">
        <f aca="false">SUM(L93:L94)/2</f>
        <v>5978.945</v>
      </c>
      <c r="M95" s="201" t="n">
        <f aca="false">SUM(M93:M94)/2</f>
        <v>5931.98</v>
      </c>
      <c r="N95" s="201" t="n">
        <f aca="false">SUM(N93:N94)/2</f>
        <v>6002.08</v>
      </c>
      <c r="O95" s="203" t="n">
        <f aca="false">SUM(O93:O94)/2</f>
        <v>5769.975</v>
      </c>
      <c r="Q95" s="206"/>
    </row>
    <row r="96" s="71" customFormat="true" ht="15" hidden="true" customHeight="true" outlineLevel="0" collapsed="false">
      <c r="A96" s="205"/>
      <c r="B96" s="200"/>
      <c r="C96" s="201"/>
      <c r="D96" s="201"/>
      <c r="E96" s="201"/>
      <c r="F96" s="201"/>
      <c r="G96" s="201"/>
      <c r="H96" s="201"/>
      <c r="I96" s="201"/>
      <c r="J96" s="201"/>
      <c r="K96" s="201"/>
      <c r="L96" s="201"/>
      <c r="M96" s="201"/>
      <c r="N96" s="201"/>
      <c r="O96" s="203"/>
      <c r="Q96" s="206" t="s">
        <v>16</v>
      </c>
    </row>
    <row r="97" s="71" customFormat="true" ht="15" hidden="false" customHeight="true" outlineLevel="0" collapsed="false">
      <c r="A97" s="9" t="n">
        <v>2014</v>
      </c>
      <c r="B97" s="200" t="s">
        <v>24</v>
      </c>
      <c r="C97" s="201" t="n">
        <v>5824.16</v>
      </c>
      <c r="D97" s="201" t="n">
        <v>5904.25</v>
      </c>
      <c r="E97" s="201" t="n">
        <v>5936.63</v>
      </c>
      <c r="F97" s="201" t="n">
        <v>5968.31</v>
      </c>
      <c r="G97" s="201" t="n">
        <v>5887.08</v>
      </c>
      <c r="H97" s="201" t="n">
        <v>5951.18</v>
      </c>
      <c r="I97" s="201" t="n">
        <v>5958.32</v>
      </c>
      <c r="J97" s="201" t="n">
        <v>5967.04</v>
      </c>
      <c r="K97" s="201" t="n">
        <v>5907.8</v>
      </c>
      <c r="L97" s="201" t="n">
        <v>5962.86</v>
      </c>
      <c r="M97" s="201" t="n">
        <v>6036.35</v>
      </c>
      <c r="N97" s="201" t="n">
        <v>5966.02</v>
      </c>
      <c r="O97" s="203" t="n">
        <f aca="false">SUM(C97:N97)/12</f>
        <v>5939.16666666667</v>
      </c>
      <c r="Q97" s="206"/>
    </row>
    <row r="98" s="71" customFormat="true" ht="15" hidden="false" customHeight="true" outlineLevel="0" collapsed="false">
      <c r="A98" s="205"/>
      <c r="B98" s="200" t="s">
        <v>25</v>
      </c>
      <c r="C98" s="201" t="n">
        <v>5940.33</v>
      </c>
      <c r="D98" s="201" t="n">
        <v>6022.01</v>
      </c>
      <c r="E98" s="201" t="n">
        <v>6055.37</v>
      </c>
      <c r="F98" s="201" t="n">
        <v>6087.19</v>
      </c>
      <c r="G98" s="201" t="n">
        <v>6004.5</v>
      </c>
      <c r="H98" s="201" t="n">
        <v>6070.39</v>
      </c>
      <c r="I98" s="201" t="n">
        <v>6077.73</v>
      </c>
      <c r="J98" s="201" t="n">
        <v>6086.15</v>
      </c>
      <c r="K98" s="201" t="n">
        <v>6025.72</v>
      </c>
      <c r="L98" s="201" t="n">
        <v>6081.86</v>
      </c>
      <c r="M98" s="201" t="n">
        <v>6156.94</v>
      </c>
      <c r="N98" s="201" t="n">
        <v>6085.16</v>
      </c>
      <c r="O98" s="203" t="n">
        <f aca="false">SUM(C98:N98)/12</f>
        <v>6057.77916666667</v>
      </c>
      <c r="Q98" s="206"/>
    </row>
    <row r="99" s="71" customFormat="true" ht="15" hidden="false" customHeight="true" outlineLevel="0" collapsed="false">
      <c r="A99" s="205"/>
      <c r="B99" s="200" t="s">
        <v>27</v>
      </c>
      <c r="C99" s="201" t="n">
        <v>5882.245</v>
      </c>
      <c r="D99" s="201" t="n">
        <v>5963.13</v>
      </c>
      <c r="E99" s="201" t="n">
        <v>5996</v>
      </c>
      <c r="F99" s="201" t="n">
        <v>6027.75</v>
      </c>
      <c r="G99" s="201" t="n">
        <v>5945.79</v>
      </c>
      <c r="H99" s="201" t="n">
        <v>6010.785</v>
      </c>
      <c r="I99" s="201" t="n">
        <v>6018.025</v>
      </c>
      <c r="J99" s="201" t="n">
        <v>6026.595</v>
      </c>
      <c r="K99" s="201" t="n">
        <v>5966.76</v>
      </c>
      <c r="L99" s="201" t="n">
        <v>6022.36</v>
      </c>
      <c r="M99" s="201" t="n">
        <v>6096.645</v>
      </c>
      <c r="N99" s="201" t="n">
        <v>6025.59</v>
      </c>
      <c r="O99" s="203" t="n">
        <f aca="false">SUM(O97:O98)/2</f>
        <v>5998.47291666667</v>
      </c>
      <c r="Q99" s="206"/>
    </row>
    <row r="100" s="71" customFormat="true" ht="15" hidden="false" customHeight="true" outlineLevel="0" collapsed="false">
      <c r="A100" s="205"/>
      <c r="B100" s="200"/>
      <c r="C100" s="201"/>
      <c r="D100" s="201"/>
      <c r="E100" s="201"/>
      <c r="F100" s="201"/>
      <c r="G100" s="201"/>
      <c r="H100" s="201"/>
      <c r="I100" s="201"/>
      <c r="J100" s="201"/>
      <c r="K100" s="201"/>
      <c r="L100" s="201"/>
      <c r="M100" s="201"/>
      <c r="N100" s="201"/>
      <c r="O100" s="203"/>
      <c r="Q100" s="206"/>
    </row>
    <row r="101" s="71" customFormat="true" ht="15" hidden="false" customHeight="true" outlineLevel="0" collapsed="false">
      <c r="A101" s="207" t="n">
        <v>2015</v>
      </c>
      <c r="B101" s="200" t="s">
        <v>24</v>
      </c>
      <c r="C101" s="201" t="n">
        <v>5526.43</v>
      </c>
      <c r="D101" s="201" t="n">
        <v>5425.96</v>
      </c>
      <c r="E101" s="201" t="n">
        <v>5235.26190476191</v>
      </c>
      <c r="F101" s="201" t="n">
        <v>5322.74</v>
      </c>
      <c r="G101" s="201" t="n">
        <v>5234.77</v>
      </c>
      <c r="H101" s="201" t="n">
        <v>5379.83</v>
      </c>
      <c r="I101" s="201" t="n">
        <v>5330.3</v>
      </c>
      <c r="J101" s="201" t="n">
        <v>5668.18</v>
      </c>
      <c r="K101" s="201" t="n">
        <v>5883.03</v>
      </c>
      <c r="L101" s="201" t="n">
        <v>5863.26</v>
      </c>
      <c r="M101" s="201" t="n">
        <v>5836.8</v>
      </c>
      <c r="N101" s="201" t="n">
        <v>6100.97</v>
      </c>
      <c r="O101" s="203" t="n">
        <v>5567.29432539683</v>
      </c>
      <c r="Q101" s="206"/>
    </row>
    <row r="102" s="71" customFormat="true" ht="15" hidden="false" customHeight="true" outlineLevel="0" collapsed="false">
      <c r="A102" s="205"/>
      <c r="B102" s="200" t="s">
        <v>25</v>
      </c>
      <c r="C102" s="201" t="n">
        <v>5636.18</v>
      </c>
      <c r="D102" s="201" t="n">
        <v>5534.92</v>
      </c>
      <c r="E102" s="201" t="n">
        <v>5340.04952380952</v>
      </c>
      <c r="F102" s="201" t="n">
        <v>5428.9</v>
      </c>
      <c r="G102" s="201" t="n">
        <v>5340.67</v>
      </c>
      <c r="H102" s="201" t="n">
        <v>5487.13</v>
      </c>
      <c r="I102" s="201" t="n">
        <v>5436.7</v>
      </c>
      <c r="J102" s="201" t="n">
        <v>5781.29</v>
      </c>
      <c r="K102" s="201" t="n">
        <v>6001.58</v>
      </c>
      <c r="L102" s="201" t="n">
        <v>5980.31</v>
      </c>
      <c r="M102" s="201" t="n">
        <v>5954.58</v>
      </c>
      <c r="N102" s="201" t="n">
        <v>6222.69</v>
      </c>
      <c r="O102" s="203" t="n">
        <v>5678.74996031746</v>
      </c>
      <c r="Q102" s="206"/>
    </row>
    <row r="103" s="71" customFormat="true" ht="15" hidden="false" customHeight="true" outlineLevel="0" collapsed="false">
      <c r="A103" s="205"/>
      <c r="B103" s="200" t="s">
        <v>27</v>
      </c>
      <c r="C103" s="201" t="n">
        <v>5581.305</v>
      </c>
      <c r="D103" s="201" t="n">
        <v>5480.44</v>
      </c>
      <c r="E103" s="201" t="n">
        <v>5287.65571428572</v>
      </c>
      <c r="F103" s="201" t="n">
        <v>5375.82</v>
      </c>
      <c r="G103" s="201" t="n">
        <v>5287.72</v>
      </c>
      <c r="H103" s="201" t="n">
        <v>5433.48</v>
      </c>
      <c r="I103" s="201" t="n">
        <v>5383.5</v>
      </c>
      <c r="J103" s="201" t="n">
        <v>5724.735</v>
      </c>
      <c r="K103" s="201" t="n">
        <v>5942.305</v>
      </c>
      <c r="L103" s="201" t="n">
        <v>5921.785</v>
      </c>
      <c r="M103" s="201" t="n">
        <v>5895.69</v>
      </c>
      <c r="N103" s="201" t="n">
        <v>6161.83</v>
      </c>
      <c r="O103" s="203" t="n">
        <v>5623.02214285714</v>
      </c>
      <c r="Q103" s="206"/>
    </row>
    <row r="104" s="71" customFormat="true" ht="15" hidden="false" customHeight="true" outlineLevel="0" collapsed="false">
      <c r="A104" s="205"/>
      <c r="B104" s="200"/>
      <c r="C104" s="201"/>
      <c r="D104" s="201"/>
      <c r="E104" s="201"/>
      <c r="F104" s="201"/>
      <c r="G104" s="201"/>
      <c r="H104" s="201"/>
      <c r="I104" s="201"/>
      <c r="J104" s="201"/>
      <c r="K104" s="201"/>
      <c r="L104" s="201"/>
      <c r="M104" s="201"/>
      <c r="N104" s="201"/>
      <c r="O104" s="203"/>
      <c r="Q104" s="206"/>
    </row>
    <row r="105" s="71" customFormat="true" ht="15" hidden="false" customHeight="true" outlineLevel="0" collapsed="false">
      <c r="A105" s="207" t="n">
        <v>2016</v>
      </c>
      <c r="B105" s="200" t="s">
        <v>24</v>
      </c>
      <c r="C105" s="201" t="n">
        <v>6191.4</v>
      </c>
      <c r="D105" s="201" t="n">
        <v>6290.01</v>
      </c>
      <c r="E105" s="201" t="n">
        <v>6670.78</v>
      </c>
      <c r="F105" s="201" t="n">
        <v>6820.97</v>
      </c>
      <c r="G105" s="201" t="n">
        <v>6704.19</v>
      </c>
      <c r="H105" s="201" t="n">
        <v>6773.59</v>
      </c>
      <c r="I105" s="201" t="n">
        <v>6696.84</v>
      </c>
      <c r="J105" s="201" t="n">
        <v>6948.33</v>
      </c>
      <c r="K105" s="201" t="n">
        <v>7283.12</v>
      </c>
      <c r="L105" s="201" t="n">
        <v>7637.36</v>
      </c>
      <c r="M105" s="201" t="n">
        <v>7589</v>
      </c>
      <c r="N105" s="201" t="n">
        <v>7498.52</v>
      </c>
      <c r="O105" s="203" t="n">
        <f aca="false">SUM(C105:N105)/12</f>
        <v>6925.3425</v>
      </c>
      <c r="Q105" s="206"/>
    </row>
    <row r="106" s="71" customFormat="true" ht="15" hidden="false" customHeight="true" outlineLevel="0" collapsed="false">
      <c r="A106" s="205"/>
      <c r="B106" s="200" t="s">
        <v>25</v>
      </c>
      <c r="C106" s="201" t="n">
        <v>6313.97</v>
      </c>
      <c r="D106" s="201" t="n">
        <v>6414.92</v>
      </c>
      <c r="E106" s="201" t="n">
        <v>6802.67</v>
      </c>
      <c r="F106" s="201" t="n">
        <v>6954.38</v>
      </c>
      <c r="G106" s="201" t="n">
        <v>6835.31</v>
      </c>
      <c r="H106" s="201" t="n">
        <v>6905.58</v>
      </c>
      <c r="I106" s="201" t="n">
        <v>6830.81</v>
      </c>
      <c r="J106" s="201" t="n">
        <v>7086.02</v>
      </c>
      <c r="K106" s="201" t="n">
        <v>7430.48</v>
      </c>
      <c r="L106" s="201" t="n">
        <v>7789.31</v>
      </c>
      <c r="M106" s="201" t="n">
        <v>7739.59</v>
      </c>
      <c r="N106" s="201" t="n">
        <v>7649.88</v>
      </c>
      <c r="O106" s="203" t="n">
        <f aca="false">SUM(C106:N106)/12</f>
        <v>7062.74333333333</v>
      </c>
      <c r="Q106" s="206"/>
    </row>
    <row r="107" s="71" customFormat="true" ht="15" hidden="false" customHeight="true" outlineLevel="0" collapsed="false">
      <c r="A107" s="205"/>
      <c r="B107" s="200" t="s">
        <v>27</v>
      </c>
      <c r="C107" s="201" t="n">
        <f aca="false">SUM(C105:C106)/2</f>
        <v>6252.685</v>
      </c>
      <c r="D107" s="201" t="n">
        <f aca="false">SUM(D105:D106)/2</f>
        <v>6352.465</v>
      </c>
      <c r="E107" s="201" t="n">
        <f aca="false">SUM(E105:E106)/2</f>
        <v>6736.725</v>
      </c>
      <c r="F107" s="201" t="n">
        <f aca="false">SUM(F105:F106)/2</f>
        <v>6887.675</v>
      </c>
      <c r="G107" s="201" t="n">
        <f aca="false">SUM(G105:G106)/2</f>
        <v>6769.75</v>
      </c>
      <c r="H107" s="201" t="n">
        <f aca="false">SUM(H105:H106)/2</f>
        <v>6839.585</v>
      </c>
      <c r="I107" s="201" t="n">
        <f aca="false">SUM(I105:I106)/2</f>
        <v>6763.825</v>
      </c>
      <c r="J107" s="201" t="n">
        <f aca="false">SUM(J105:J106)/2</f>
        <v>7017.175</v>
      </c>
      <c r="K107" s="201" t="n">
        <f aca="false">SUM(K105:K106)/2</f>
        <v>7356.8</v>
      </c>
      <c r="L107" s="201" t="n">
        <f aca="false">SUM(L105:L106)/2</f>
        <v>7713.335</v>
      </c>
      <c r="M107" s="201" t="n">
        <f aca="false">SUM(M105:M106)/2</f>
        <v>7664.295</v>
      </c>
      <c r="N107" s="201" t="n">
        <f aca="false">SUM(N105:N106)/2</f>
        <v>7574.2</v>
      </c>
      <c r="O107" s="203" t="n">
        <f aca="false">SUM(O105:O106)/2</f>
        <v>6994.04291666667</v>
      </c>
      <c r="Q107" s="206"/>
    </row>
    <row r="108" s="71" customFormat="true" ht="15" hidden="false" customHeight="true" outlineLevel="0" collapsed="false">
      <c r="B108" s="200"/>
      <c r="C108" s="201"/>
      <c r="D108" s="201"/>
      <c r="E108" s="201"/>
      <c r="F108" s="201"/>
      <c r="G108" s="201"/>
      <c r="H108" s="201"/>
      <c r="I108" s="201"/>
      <c r="J108" s="201"/>
      <c r="K108" s="201"/>
      <c r="L108" s="201"/>
      <c r="M108" s="201"/>
      <c r="N108" s="201"/>
      <c r="O108" s="203"/>
      <c r="Q108" s="206"/>
    </row>
    <row r="109" s="71" customFormat="true" ht="15" hidden="false" customHeight="true" outlineLevel="0" collapsed="false">
      <c r="A109" s="9" t="n">
        <v>2017</v>
      </c>
      <c r="B109" s="200" t="s">
        <v>24</v>
      </c>
      <c r="C109" s="201" t="n">
        <v>7697.54</v>
      </c>
      <c r="D109" s="201" t="n">
        <v>7582.39</v>
      </c>
      <c r="E109" s="201" t="n">
        <v>7686.38</v>
      </c>
      <c r="F109" s="201" t="n">
        <v>7833.77</v>
      </c>
      <c r="G109" s="201" t="n">
        <v>8365.67047619048</v>
      </c>
      <c r="H109" s="201" t="n">
        <v>8564.231</v>
      </c>
      <c r="I109" s="201" t="n">
        <v>8412.36619047619</v>
      </c>
      <c r="J109" s="201" t="n">
        <v>8712.96608695652</v>
      </c>
      <c r="K109" s="201" t="n">
        <v>8854.731</v>
      </c>
      <c r="L109" s="201" t="n">
        <v>8768.05681818182</v>
      </c>
      <c r="M109" s="201" t="n">
        <v>8357.85045454545</v>
      </c>
      <c r="N109" s="201" t="n">
        <v>8835.38</v>
      </c>
      <c r="O109" s="203" t="n">
        <v>8305.94433552921</v>
      </c>
      <c r="Q109" s="206"/>
    </row>
    <row r="110" s="71" customFormat="true" ht="15" hidden="false" customHeight="true" outlineLevel="0" collapsed="false">
      <c r="A110" s="205"/>
      <c r="B110" s="200" t="s">
        <v>25</v>
      </c>
      <c r="C110" s="201" t="n">
        <v>7852.91</v>
      </c>
      <c r="D110" s="201" t="n">
        <v>7732.83</v>
      </c>
      <c r="E110" s="201" t="n">
        <v>7840.94</v>
      </c>
      <c r="F110" s="201" t="n">
        <v>7990.4</v>
      </c>
      <c r="G110" s="201" t="n">
        <v>8532.91285714286</v>
      </c>
      <c r="H110" s="201" t="n">
        <v>8362.0055</v>
      </c>
      <c r="I110" s="201" t="n">
        <v>8580.29285714286</v>
      </c>
      <c r="J110" s="201" t="n">
        <v>8886.99565217391</v>
      </c>
      <c r="K110" s="201" t="n">
        <v>9035.388</v>
      </c>
      <c r="L110" s="201" t="n">
        <v>8942.23727272727</v>
      </c>
      <c r="M110" s="201" t="n">
        <v>8522.06818181818</v>
      </c>
      <c r="N110" s="201" t="n">
        <v>9011.37421052632</v>
      </c>
      <c r="O110" s="203" t="n">
        <v>8440.86287762762</v>
      </c>
      <c r="Q110" s="206"/>
    </row>
    <row r="111" s="71" customFormat="true" ht="15" hidden="false" customHeight="true" outlineLevel="0" collapsed="false">
      <c r="A111" s="205"/>
      <c r="B111" s="200" t="s">
        <v>27</v>
      </c>
      <c r="C111" s="201" t="n">
        <v>7775.225</v>
      </c>
      <c r="D111" s="201" t="n">
        <v>7657.61</v>
      </c>
      <c r="E111" s="201" t="n">
        <v>7763.66</v>
      </c>
      <c r="F111" s="201" t="n">
        <v>7912.085</v>
      </c>
      <c r="G111" s="201" t="n">
        <v>8449.29166666667</v>
      </c>
      <c r="H111" s="201" t="n">
        <v>8463.11825</v>
      </c>
      <c r="I111" s="201" t="n">
        <v>8496.32952380952</v>
      </c>
      <c r="J111" s="201" t="n">
        <v>8799.98086956522</v>
      </c>
      <c r="K111" s="201" t="n">
        <v>8945.0595</v>
      </c>
      <c r="L111" s="201" t="n">
        <v>8855.14704545455</v>
      </c>
      <c r="M111" s="201" t="n">
        <v>8439.95931818182</v>
      </c>
      <c r="N111" s="201" t="n">
        <v>8923.37710526316</v>
      </c>
      <c r="O111" s="203" t="n">
        <v>8373.40360657841</v>
      </c>
      <c r="Q111" s="206"/>
    </row>
    <row r="112" s="71" customFormat="true" ht="15" hidden="false" customHeight="true" outlineLevel="0" collapsed="false">
      <c r="A112" s="205"/>
      <c r="B112" s="200"/>
      <c r="C112" s="201"/>
      <c r="D112" s="201"/>
      <c r="E112" s="201"/>
      <c r="F112" s="201"/>
      <c r="G112" s="201"/>
      <c r="H112" s="201"/>
      <c r="I112" s="201"/>
      <c r="J112" s="201"/>
      <c r="K112" s="201"/>
      <c r="L112" s="201"/>
      <c r="M112" s="201"/>
      <c r="N112" s="201"/>
      <c r="O112" s="203"/>
      <c r="Q112" s="206"/>
    </row>
    <row r="113" s="71" customFormat="true" ht="15" hidden="false" customHeight="true" outlineLevel="0" collapsed="false">
      <c r="A113" s="9" t="n">
        <v>2018</v>
      </c>
      <c r="B113" s="200" t="s">
        <v>24</v>
      </c>
      <c r="C113" s="201" t="n">
        <v>9312.29</v>
      </c>
      <c r="D113" s="201" t="n">
        <v>9175.87</v>
      </c>
      <c r="E113" s="201" t="n">
        <v>9289.27</v>
      </c>
      <c r="F113" s="201" t="n">
        <v>9203.72</v>
      </c>
      <c r="G113" s="201" t="n">
        <v>8780.16</v>
      </c>
      <c r="H113" s="201" t="n">
        <v>8911.83</v>
      </c>
      <c r="I113" s="201" t="n">
        <v>9300.6</v>
      </c>
      <c r="J113" s="201" t="n">
        <v>9639</v>
      </c>
      <c r="K113" s="201" t="n">
        <v>9507.83</v>
      </c>
      <c r="L113" s="201" t="n">
        <v>9436.25347826087</v>
      </c>
      <c r="M113" s="201" t="n">
        <v>9449.09</v>
      </c>
      <c r="N113" s="201"/>
      <c r="O113" s="203" t="n">
        <f aca="false">SUM(C113:N113)/12</f>
        <v>8500.49278985507</v>
      </c>
    </row>
    <row r="114" s="71" customFormat="true" ht="15" hidden="false" customHeight="true" outlineLevel="0" collapsed="false">
      <c r="A114" s="9"/>
      <c r="B114" s="200" t="s">
        <v>25</v>
      </c>
      <c r="C114" s="201" t="n">
        <v>9498.1</v>
      </c>
      <c r="D114" s="201" t="n">
        <v>9359.13</v>
      </c>
      <c r="E114" s="201" t="n">
        <v>9471.34</v>
      </c>
      <c r="F114" s="201" t="n">
        <v>9389.08</v>
      </c>
      <c r="G114" s="201" t="n">
        <v>8954.31</v>
      </c>
      <c r="H114" s="201" t="n">
        <v>9090.5</v>
      </c>
      <c r="I114" s="201" t="n">
        <v>9485.58</v>
      </c>
      <c r="J114" s="201" t="n">
        <v>9832.97</v>
      </c>
      <c r="K114" s="201" t="n">
        <v>9697.94</v>
      </c>
      <c r="L114" s="201" t="n">
        <v>9617.01347826087</v>
      </c>
      <c r="M114" s="201" t="n">
        <v>9633.76</v>
      </c>
      <c r="N114" s="201"/>
      <c r="O114" s="203" t="n">
        <f aca="false">SUM(C114:N114)/12</f>
        <v>8669.14362318841</v>
      </c>
    </row>
    <row r="115" s="71" customFormat="true" ht="15" hidden="false" customHeight="true" outlineLevel="0" collapsed="false">
      <c r="A115" s="18"/>
      <c r="B115" s="208" t="s">
        <v>27</v>
      </c>
      <c r="C115" s="209" t="n">
        <f aca="false">SUM(C113:C114)/2</f>
        <v>9405.195</v>
      </c>
      <c r="D115" s="209" t="n">
        <f aca="false">SUM(D113:D114)/2</f>
        <v>9267.5</v>
      </c>
      <c r="E115" s="209" t="n">
        <f aca="false">SUM(E113:E114)/2</f>
        <v>9380.305</v>
      </c>
      <c r="F115" s="209" t="n">
        <f aca="false">SUM(F113:F114)/2</f>
        <v>9296.4</v>
      </c>
      <c r="G115" s="209" t="n">
        <f aca="false">SUM(G113:G114)/2</f>
        <v>8867.235</v>
      </c>
      <c r="H115" s="209" t="n">
        <f aca="false">SUM(H113:H114)/2</f>
        <v>9001.165</v>
      </c>
      <c r="I115" s="209" t="n">
        <f aca="false">SUM(I113:I114)/2</f>
        <v>9393.09</v>
      </c>
      <c r="J115" s="209" t="n">
        <f aca="false">SUM(J113:J114)/2</f>
        <v>9735.985</v>
      </c>
      <c r="K115" s="209" t="n">
        <f aca="false">SUM(K113:K114)/2</f>
        <v>9602.885</v>
      </c>
      <c r="L115" s="209" t="n">
        <f aca="false">SUM(L113:L114)/2</f>
        <v>9526.63347826087</v>
      </c>
      <c r="M115" s="209" t="n">
        <f aca="false">SUM(M113:M114)/2</f>
        <v>9541.425</v>
      </c>
      <c r="N115" s="209" t="n">
        <f aca="false">SUM(N113:N114)/2</f>
        <v>0</v>
      </c>
      <c r="O115" s="210" t="n">
        <f aca="false">SUM(O113:O114)/2</f>
        <v>8584.81820652174</v>
      </c>
    </row>
    <row r="116" s="71" customFormat="true" ht="15" hidden="false" customHeight="true" outlineLevel="0" collapsed="false">
      <c r="A116" s="62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62"/>
    </row>
    <row r="117" s="71" customFormat="true" ht="15" hidden="false" customHeight="true" outlineLevel="0" collapsed="false">
      <c r="A117" s="12" t="s">
        <v>17</v>
      </c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</row>
    <row r="118" customFormat="false" ht="12.75" hidden="false" customHeight="false" outlineLevel="0" collapsed="false">
      <c r="K118" s="187" t="s">
        <v>16</v>
      </c>
    </row>
    <row r="119" customFormat="false" ht="12.75" hidden="false" customHeight="false" outlineLevel="0" collapsed="false">
      <c r="K119" s="187" t="s">
        <v>16</v>
      </c>
    </row>
    <row r="120" customFormat="false" ht="12.75" hidden="false" customHeight="false" outlineLevel="0" collapsed="false">
      <c r="N120" s="187" t="s">
        <v>16</v>
      </c>
      <c r="P120" s="52" t="s">
        <v>16</v>
      </c>
    </row>
    <row r="121" customFormat="false" ht="12.75" hidden="false" customHeight="false" outlineLevel="0" collapsed="false">
      <c r="H121" s="187" t="s">
        <v>16</v>
      </c>
      <c r="N121" s="187" t="s">
        <v>16</v>
      </c>
    </row>
    <row r="122" customFormat="false" ht="12.75" hidden="false" customHeight="false" outlineLevel="0" collapsed="false">
      <c r="H122" s="187" t="s">
        <v>16</v>
      </c>
      <c r="J122" s="52" t="s">
        <v>16</v>
      </c>
    </row>
    <row r="124" customFormat="false" ht="12.75" hidden="false" customHeight="false" outlineLevel="0" collapsed="false">
      <c r="E124" s="187" t="s">
        <v>16</v>
      </c>
      <c r="J124" s="52" t="s">
        <v>16</v>
      </c>
    </row>
    <row r="125" customFormat="false" ht="12.75" hidden="false" customHeight="false" outlineLevel="0" collapsed="false">
      <c r="H125" s="187" t="s">
        <v>16</v>
      </c>
    </row>
  </sheetData>
  <mergeCells count="2">
    <mergeCell ref="A1:O1"/>
    <mergeCell ref="A2:O2"/>
  </mergeCells>
  <printOptions headings="false" gridLines="false" gridLinesSet="true" horizontalCentered="false" verticalCentered="false"/>
  <pageMargins left="0.620138888888889" right="0.279861111111111" top="0.370138888888889" bottom="0.260416666666667" header="0.511811023622047" footer="0.190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  &amp;T&amp;C&amp;F   (End-period)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7" ySplit="7" topLeftCell="H11" activePane="bottomRight" state="frozen"/>
      <selection pane="topLeft" activeCell="A4" activeCellId="0" sqref="A4"/>
      <selection pane="topRight" activeCell="H4" activeCellId="0" sqref="H4"/>
      <selection pane="bottomLeft" activeCell="A11" activeCellId="0" sqref="A11"/>
      <selection pane="bottomRigh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15" min="2" style="0" width="12.7"/>
    <col collapsed="false" customWidth="true" hidden="false" outlineLevel="0" max="16" min="16" style="0" width="18.85"/>
  </cols>
  <sheetData>
    <row r="1" customFormat="false" ht="15.75" hidden="true" customHeight="fals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true" customHeight="false" outlineLevel="0" collapsed="false">
      <c r="A2" s="1" t="s">
        <v>2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8.75" hidden="true" customHeight="true" outlineLevel="0" collapsed="false"/>
    <row r="4" customFormat="false" ht="30" hidden="false" customHeight="fals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4" t="s">
        <v>15</v>
      </c>
      <c r="O4" s="5" t="s">
        <v>2</v>
      </c>
    </row>
    <row r="5" customFormat="false" ht="23.25" hidden="false" customHeight="true" outlineLevel="0" collapsed="false">
      <c r="A5" s="211" t="n">
        <v>1</v>
      </c>
      <c r="B5" s="177" t="n">
        <v>2</v>
      </c>
      <c r="C5" s="211" t="n">
        <v>3</v>
      </c>
      <c r="D5" s="177" t="n">
        <v>4</v>
      </c>
      <c r="E5" s="177" t="n">
        <v>5</v>
      </c>
      <c r="F5" s="177" t="n">
        <v>6</v>
      </c>
      <c r="G5" s="177" t="n">
        <v>7</v>
      </c>
      <c r="H5" s="177" t="n">
        <v>8</v>
      </c>
      <c r="I5" s="177" t="n">
        <v>9</v>
      </c>
      <c r="J5" s="177" t="n">
        <v>10</v>
      </c>
      <c r="K5" s="177" t="n">
        <v>11</v>
      </c>
      <c r="L5" s="177" t="n">
        <v>12</v>
      </c>
      <c r="M5" s="177" t="n">
        <v>13</v>
      </c>
      <c r="N5" s="177" t="n">
        <v>14</v>
      </c>
      <c r="O5" s="212" t="n">
        <v>1</v>
      </c>
    </row>
    <row r="6" customFormat="false" ht="23.25" hidden="true" customHeight="true" outlineLevel="0" collapsed="false">
      <c r="A6" s="65" t="n">
        <v>1999</v>
      </c>
      <c r="B6" s="213"/>
      <c r="C6" s="213"/>
      <c r="D6" s="86" t="n">
        <v>2238.585</v>
      </c>
      <c r="E6" s="86" t="n">
        <v>1714.82684210526</v>
      </c>
      <c r="F6" s="86" t="n">
        <v>2238.585</v>
      </c>
      <c r="G6" s="86" t="n">
        <v>1834.42976190476</v>
      </c>
      <c r="H6" s="86" t="n">
        <v>1873.66409090909</v>
      </c>
      <c r="I6" s="86" t="n">
        <v>1971.64863636364</v>
      </c>
      <c r="J6" s="86" t="n">
        <v>2143.6575</v>
      </c>
      <c r="K6" s="86" t="n">
        <v>2178.4330952381</v>
      </c>
      <c r="L6" s="86" t="n">
        <v>2681.76928571429</v>
      </c>
      <c r="M6" s="86" t="n">
        <v>2290.34571428571</v>
      </c>
      <c r="N6" s="86" t="n">
        <f aca="false">SUM(B6:M6)/10</f>
        <v>2116.59449265208</v>
      </c>
      <c r="O6" s="68" t="n">
        <v>1999</v>
      </c>
    </row>
    <row r="7" customFormat="false" ht="23.25" hidden="true" customHeight="true" outlineLevel="0" collapsed="false">
      <c r="A7" s="9" t="n">
        <v>2000</v>
      </c>
      <c r="B7" s="10" t="n">
        <v>2363.26175</v>
      </c>
      <c r="C7" s="10" t="n">
        <v>2358.11875</v>
      </c>
      <c r="D7" s="10" t="n">
        <v>2255.16477272727</v>
      </c>
      <c r="E7" s="10" t="n">
        <v>1995.69852941176</v>
      </c>
      <c r="F7" s="10" t="n">
        <v>1744.97454545455</v>
      </c>
      <c r="G7" s="10" t="n">
        <v>1887.64071428571</v>
      </c>
      <c r="H7" s="10" t="n">
        <v>1926.88452380952</v>
      </c>
      <c r="I7" s="10" t="n">
        <v>1939.11782608696</v>
      </c>
      <c r="J7" s="10" t="n">
        <v>1857.23642857143</v>
      </c>
      <c r="K7" s="10" t="n">
        <v>1797.45681818182</v>
      </c>
      <c r="L7" s="10" t="n">
        <v>1660.65068181818</v>
      </c>
      <c r="M7" s="10" t="n">
        <v>1568.02805555556</v>
      </c>
      <c r="N7" s="10" t="n">
        <f aca="false">SUM(B7:M7)/12</f>
        <v>1946.18611632523</v>
      </c>
      <c r="O7" s="11" t="n">
        <v>2000</v>
      </c>
    </row>
    <row r="8" customFormat="false" ht="27.95" hidden="true" customHeight="true" outlineLevel="0" collapsed="false">
      <c r="A8" s="9" t="n">
        <v>2001</v>
      </c>
      <c r="B8" s="10" t="n">
        <v>1550.7119047619</v>
      </c>
      <c r="C8" s="10" t="n">
        <v>1644.24175</v>
      </c>
      <c r="D8" s="10" t="n">
        <v>1726.86275</v>
      </c>
      <c r="E8" s="10" t="n">
        <v>1704.16970588235</v>
      </c>
      <c r="F8" s="10" t="n">
        <v>1662.69404761905</v>
      </c>
      <c r="G8" s="10" t="n">
        <v>1659.72578947368</v>
      </c>
      <c r="H8" s="10" t="n">
        <v>1738.73925</v>
      </c>
      <c r="I8" s="10" t="n">
        <v>1814.23195652174</v>
      </c>
      <c r="J8" s="10" t="n">
        <v>1888.84852941177</v>
      </c>
      <c r="K8" s="10" t="n">
        <v>1918.34818181818</v>
      </c>
      <c r="L8" s="10" t="n">
        <v>1998.49409090909</v>
      </c>
      <c r="M8" s="10" t="n">
        <v>1975.6584375</v>
      </c>
      <c r="N8" s="10" t="n">
        <f aca="false">SUM(B8:M8)/12</f>
        <v>1773.56053282481</v>
      </c>
      <c r="O8" s="11" t="n">
        <v>2001</v>
      </c>
    </row>
    <row r="9" customFormat="false" ht="27.95" hidden="true" customHeight="true" outlineLevel="0" collapsed="false">
      <c r="A9" s="9" t="n">
        <v>2002</v>
      </c>
      <c r="B9" s="10" t="n">
        <v>2661.92522727273</v>
      </c>
      <c r="C9" s="10" t="n">
        <v>1817.44842105263</v>
      </c>
      <c r="D9" s="10" t="n">
        <v>1886.88425</v>
      </c>
      <c r="E9" s="10" t="n">
        <v>1912.2545</v>
      </c>
      <c r="F9" s="10" t="n">
        <v>1896.70357142857</v>
      </c>
      <c r="G9" s="10" t="n">
        <v>1918.5935</v>
      </c>
      <c r="H9" s="10" t="n">
        <v>2047.34673913043</v>
      </c>
      <c r="I9" s="10" t="n">
        <v>2019.63454545455</v>
      </c>
      <c r="J9" s="10" t="n">
        <v>2517.56970588235</v>
      </c>
      <c r="K9" s="10" t="n">
        <v>2051.66717391304</v>
      </c>
      <c r="L9" s="10" t="n">
        <v>2135.93428571429</v>
      </c>
      <c r="M9" s="10" t="n">
        <v>2001.39952380952</v>
      </c>
      <c r="N9" s="10" t="n">
        <f aca="false">SUM(B9:M9)/12</f>
        <v>2072.28012030484</v>
      </c>
      <c r="O9" s="11" t="n">
        <v>2002</v>
      </c>
    </row>
    <row r="10" customFormat="false" ht="27.95" hidden="true" customHeight="true" outlineLevel="0" collapsed="false">
      <c r="A10" s="9" t="n">
        <v>2003</v>
      </c>
      <c r="B10" s="10" t="n">
        <v>2237.08</v>
      </c>
      <c r="C10" s="10" t="n">
        <v>2382.46</v>
      </c>
      <c r="D10" s="10" t="n">
        <v>2434.18</v>
      </c>
      <c r="E10" s="10" t="n">
        <v>2446.75</v>
      </c>
      <c r="F10" s="10" t="n">
        <v>2633.14</v>
      </c>
      <c r="G10" s="10" t="n">
        <v>2710.18</v>
      </c>
      <c r="H10" s="10" t="n">
        <v>2645.61</v>
      </c>
      <c r="I10" s="10" t="n">
        <v>2643</v>
      </c>
      <c r="J10" s="10" t="n">
        <v>2697.68</v>
      </c>
      <c r="K10" s="10" t="n">
        <v>2891.02</v>
      </c>
      <c r="L10" s="10" t="n">
        <v>2924.35</v>
      </c>
      <c r="M10" s="10" t="n">
        <v>3118.19</v>
      </c>
      <c r="N10" s="10" t="n">
        <f aca="false">SUM(B10:M10)/12</f>
        <v>2646.97</v>
      </c>
      <c r="O10" s="11" t="n">
        <v>2003</v>
      </c>
    </row>
    <row r="11" customFormat="false" ht="27.95" hidden="true" customHeight="true" outlineLevel="0" collapsed="false">
      <c r="A11" s="9" t="n">
        <v>2004</v>
      </c>
      <c r="B11" s="10" t="n">
        <v>3243.6</v>
      </c>
      <c r="C11" s="10" t="n">
        <v>3284.91</v>
      </c>
      <c r="D11" s="10" t="n">
        <v>3252.74</v>
      </c>
      <c r="E11" s="10" t="n">
        <v>3186.13</v>
      </c>
      <c r="F11" s="10" t="n">
        <v>3186.98</v>
      </c>
      <c r="G11" s="10" t="n">
        <v>3265.22</v>
      </c>
      <c r="H11" s="10" t="n">
        <v>3311.21</v>
      </c>
      <c r="I11" s="10" t="n">
        <v>3315.52</v>
      </c>
      <c r="J11" s="10" t="n">
        <v>3335.39</v>
      </c>
      <c r="K11" s="10" t="n">
        <v>3447.62</v>
      </c>
      <c r="L11" s="10" t="n">
        <v>3647.87</v>
      </c>
      <c r="M11" s="10" t="n">
        <v>3800.7</v>
      </c>
      <c r="N11" s="10" t="n">
        <f aca="false">SUM(B11:M11)/12</f>
        <v>3356.49083333333</v>
      </c>
      <c r="O11" s="11" t="n">
        <v>2004</v>
      </c>
    </row>
    <row r="12" customFormat="false" ht="27.95" hidden="true" customHeight="true" outlineLevel="0" collapsed="false">
      <c r="A12" s="9" t="n">
        <v>2005</v>
      </c>
      <c r="B12" s="10" t="n">
        <v>3752.01</v>
      </c>
      <c r="C12" s="10" t="n">
        <v>3738.07</v>
      </c>
      <c r="D12" s="10" t="n">
        <v>3804.6</v>
      </c>
      <c r="E12" s="10" t="n">
        <v>3707.2</v>
      </c>
      <c r="F12" s="10" t="n">
        <v>3640.11</v>
      </c>
      <c r="G12" s="10" t="n">
        <v>3495.56</v>
      </c>
      <c r="H12" s="10" t="n">
        <v>3467.24</v>
      </c>
      <c r="I12" s="10" t="n">
        <v>3563.3</v>
      </c>
      <c r="J12" s="10" t="n">
        <v>3563.98</v>
      </c>
      <c r="K12" s="10" t="n">
        <v>3508.42</v>
      </c>
      <c r="L12" s="10" t="n">
        <v>3445.78</v>
      </c>
      <c r="M12" s="10" t="n">
        <v>3470.01</v>
      </c>
      <c r="N12" s="10" t="n">
        <f aca="false">SUM(B12:M12)/12</f>
        <v>3596.35666666667</v>
      </c>
      <c r="O12" s="11" t="n">
        <v>2005</v>
      </c>
    </row>
    <row r="13" customFormat="false" ht="27.95" hidden="true" customHeight="true" outlineLevel="0" collapsed="false">
      <c r="A13" s="9" t="n">
        <v>2006</v>
      </c>
      <c r="B13" s="10" t="n">
        <v>3541.78</v>
      </c>
      <c r="C13" s="10" t="n">
        <v>3513.96</v>
      </c>
      <c r="D13" s="10" t="n">
        <v>3540.33</v>
      </c>
      <c r="E13" s="10" t="n">
        <v>3617.76</v>
      </c>
      <c r="F13" s="10" t="n">
        <v>3773.29</v>
      </c>
      <c r="G13" s="10" t="n">
        <v>3745.37</v>
      </c>
      <c r="H13" s="10" t="n">
        <v>3766.85</v>
      </c>
      <c r="I13" s="10" t="n">
        <v>3802.03</v>
      </c>
      <c r="J13" s="10" t="n">
        <v>3780.83</v>
      </c>
      <c r="K13" s="10" t="n">
        <v>3755.09</v>
      </c>
      <c r="L13" s="10" t="n">
        <v>3840.59</v>
      </c>
      <c r="M13" s="10" t="n">
        <v>3942.25</v>
      </c>
      <c r="N13" s="10" t="n">
        <f aca="false">SUM(B13:M13)/12</f>
        <v>3718.34416666667</v>
      </c>
      <c r="O13" s="11" t="n">
        <v>2006</v>
      </c>
      <c r="R13" s="0" t="s">
        <v>16</v>
      </c>
    </row>
    <row r="14" customFormat="false" ht="27.95" hidden="true" customHeight="true" outlineLevel="0" collapsed="false">
      <c r="A14" s="9" t="n">
        <v>2007</v>
      </c>
      <c r="B14" s="10" t="n">
        <v>3868.09</v>
      </c>
      <c r="C14" s="10" t="n">
        <v>3767.65</v>
      </c>
      <c r="D14" s="10" t="n">
        <v>3960.86</v>
      </c>
      <c r="E14" s="10" t="n">
        <v>4044.26</v>
      </c>
      <c r="F14" s="10" t="n">
        <v>4041.08</v>
      </c>
      <c r="G14" s="10" t="n">
        <v>3999.64</v>
      </c>
      <c r="H14" s="10" t="n">
        <v>3902.29</v>
      </c>
      <c r="I14" s="10" t="n">
        <v>4067.02</v>
      </c>
      <c r="J14" s="10" t="n">
        <v>4138.87</v>
      </c>
      <c r="K14" s="10" t="n">
        <v>4243.35</v>
      </c>
      <c r="L14" s="10" t="n">
        <v>4372.7</v>
      </c>
      <c r="M14" s="10" t="n">
        <v>4405.45</v>
      </c>
      <c r="N14" s="10" t="n">
        <f aca="false">SUM(B14:M14)/12</f>
        <v>4067.605</v>
      </c>
      <c r="O14" s="11" t="n">
        <v>2007</v>
      </c>
      <c r="P14" s="12"/>
    </row>
    <row r="15" customFormat="false" ht="27.95" hidden="true" customHeight="true" outlineLevel="0" collapsed="false">
      <c r="A15" s="9" t="n">
        <v>2008</v>
      </c>
      <c r="B15" s="10" t="n">
        <v>4301.32</v>
      </c>
      <c r="C15" s="10" t="n">
        <v>4380.01</v>
      </c>
      <c r="D15" s="10" t="n">
        <v>4602.17</v>
      </c>
      <c r="E15" s="10" t="n">
        <v>4682.92</v>
      </c>
      <c r="F15" s="10" t="n">
        <v>4623.82</v>
      </c>
      <c r="G15" s="10" t="n">
        <v>4619.45</v>
      </c>
      <c r="H15" s="10" t="n">
        <v>4478.71</v>
      </c>
      <c r="I15" s="10" t="n">
        <v>4456.08</v>
      </c>
      <c r="J15" s="10" t="n">
        <v>4280.57</v>
      </c>
      <c r="K15" s="10" t="n">
        <v>3981</v>
      </c>
      <c r="L15" s="10" t="n">
        <v>3833.08</v>
      </c>
      <c r="M15" s="10" t="n">
        <v>4069.53</v>
      </c>
      <c r="N15" s="10" t="n">
        <f aca="false">SUM(B15:M15)/12</f>
        <v>4359.055</v>
      </c>
      <c r="O15" s="11" t="n">
        <v>2008</v>
      </c>
      <c r="P15" s="12" t="s">
        <v>16</v>
      </c>
    </row>
    <row r="16" customFormat="false" ht="27.95" hidden="true" customHeight="true" outlineLevel="0" collapsed="false">
      <c r="A16" s="9" t="n">
        <v>2009</v>
      </c>
      <c r="B16" s="10" t="n">
        <v>4049.35</v>
      </c>
      <c r="C16" s="10" t="n">
        <v>3919.6825</v>
      </c>
      <c r="D16" s="10" t="n">
        <v>4047.90928571429</v>
      </c>
      <c r="E16" s="10" t="n">
        <v>4162.31763157895</v>
      </c>
      <c r="F16" s="10" t="n">
        <v>4355.08</v>
      </c>
      <c r="G16" s="10" t="n">
        <v>4775.83</v>
      </c>
      <c r="H16" s="10" t="n">
        <v>4433.95</v>
      </c>
      <c r="I16" s="10" t="n">
        <v>4987.12</v>
      </c>
      <c r="J16" s="10" t="n">
        <v>5228.17</v>
      </c>
      <c r="K16" s="10" t="n">
        <v>5482.2775</v>
      </c>
      <c r="L16" s="10" t="n">
        <v>5691.7945</v>
      </c>
      <c r="M16" s="10" t="n">
        <v>5161.81545454545</v>
      </c>
      <c r="N16" s="10" t="n">
        <f aca="false">SUM(B16:M16)/12</f>
        <v>4691.27473931989</v>
      </c>
      <c r="O16" s="11" t="n">
        <v>2009</v>
      </c>
      <c r="P16" s="12"/>
      <c r="Q16" s="0" t="s">
        <v>16</v>
      </c>
    </row>
    <row r="17" customFormat="false" ht="27.95" hidden="false" customHeight="true" outlineLevel="0" collapsed="false">
      <c r="A17" s="9" t="n">
        <v>2010</v>
      </c>
      <c r="B17" s="10" t="n">
        <v>5595.8995</v>
      </c>
      <c r="C17" s="10" t="n">
        <v>5336.08972222222</v>
      </c>
      <c r="D17" s="10" t="n">
        <v>5264.09739130435</v>
      </c>
      <c r="E17" s="10" t="n">
        <v>5231.81894736842</v>
      </c>
      <c r="F17" s="10" t="n">
        <v>4922.17428571429</v>
      </c>
      <c r="G17" s="10" t="n">
        <v>5009.99023809524</v>
      </c>
      <c r="H17" s="10" t="n">
        <v>5000.25931818182</v>
      </c>
      <c r="I17" s="10" t="n">
        <v>5335.47690476191</v>
      </c>
      <c r="J17" s="10" t="n">
        <v>5257.48047619048</v>
      </c>
      <c r="K17" s="10" t="n">
        <v>5686.92880952381</v>
      </c>
      <c r="L17" s="10" t="n">
        <v>5707.84857142857</v>
      </c>
      <c r="M17" s="10" t="n">
        <v>5519.52545454545</v>
      </c>
      <c r="N17" s="10" t="n">
        <f aca="false">SUM(B17:M17)/12</f>
        <v>5322.29913494471</v>
      </c>
      <c r="O17" s="11" t="n">
        <v>2010</v>
      </c>
      <c r="P17" s="12"/>
      <c r="R17" s="0" t="s">
        <v>16</v>
      </c>
    </row>
    <row r="18" customFormat="false" ht="27.95" hidden="false" customHeight="true" outlineLevel="0" collapsed="false">
      <c r="A18" s="9" t="n">
        <v>2011</v>
      </c>
      <c r="B18" s="10" t="n">
        <v>5649.002</v>
      </c>
      <c r="C18" s="10" t="n">
        <v>5813.95555555555</v>
      </c>
      <c r="D18" s="10" t="n">
        <v>6030.84673913044</v>
      </c>
      <c r="E18" s="10" t="n">
        <v>6252.53235294118</v>
      </c>
      <c r="F18" s="10" t="n">
        <v>6232.11454545455</v>
      </c>
      <c r="G18" s="10" t="n">
        <v>6254.87</v>
      </c>
      <c r="H18" s="10" t="n">
        <v>6244.78285714286</v>
      </c>
      <c r="I18" s="10" t="n">
        <v>6280.76</v>
      </c>
      <c r="J18" s="10" t="n">
        <v>6069.77</v>
      </c>
      <c r="K18" s="10" t="n">
        <v>6034.71</v>
      </c>
      <c r="L18" s="10" t="n">
        <v>5996.59</v>
      </c>
      <c r="M18" s="10" t="n">
        <v>5772.22</v>
      </c>
      <c r="N18" s="10" t="n">
        <f aca="false">SUM(B18:M18)/12</f>
        <v>6052.67950418538</v>
      </c>
      <c r="O18" s="11" t="n">
        <v>2011</v>
      </c>
      <c r="P18" s="12"/>
      <c r="R18" s="0" t="s">
        <v>16</v>
      </c>
    </row>
    <row r="19" customFormat="false" ht="27.95" hidden="false" customHeight="true" outlineLevel="0" collapsed="false">
      <c r="A19" s="9" t="n">
        <v>2012</v>
      </c>
      <c r="B19" s="10" t="n">
        <v>5633.53023809524</v>
      </c>
      <c r="C19" s="10" t="n">
        <v>5767.86125</v>
      </c>
      <c r="D19" s="10" t="n">
        <v>5741.47</v>
      </c>
      <c r="E19" s="10" t="n">
        <v>5729.77916666667</v>
      </c>
      <c r="F19" s="10" t="n">
        <v>5577.24065217391</v>
      </c>
      <c r="G19" s="10" t="n">
        <v>5379.45595238095</v>
      </c>
      <c r="H19" s="10" t="n">
        <v>5331.44102272727</v>
      </c>
      <c r="I19" s="10" t="n">
        <v>5378.12977272727</v>
      </c>
      <c r="J19" s="10" t="n">
        <v>5579.5465</v>
      </c>
      <c r="K19" s="10" t="n">
        <v>5620.91295454545</v>
      </c>
      <c r="L19" s="10" t="n">
        <v>5561.56772727273</v>
      </c>
      <c r="M19" s="10" t="n">
        <v>5695.32605263158</v>
      </c>
      <c r="N19" s="10" t="n">
        <f aca="false">SUM(B19:M19)/12</f>
        <v>5583.02177410176</v>
      </c>
      <c r="O19" s="11" t="n">
        <v>2012</v>
      </c>
      <c r="P19" s="12"/>
      <c r="Q19" s="16" t="s">
        <v>16</v>
      </c>
      <c r="S19" s="0" t="s">
        <v>16</v>
      </c>
      <c r="T19" s="0" t="s">
        <v>16</v>
      </c>
    </row>
    <row r="20" customFormat="false" ht="27.95" hidden="false" customHeight="true" outlineLevel="0" collapsed="false">
      <c r="A20" s="9" t="n">
        <v>2013</v>
      </c>
      <c r="B20" s="10" t="n">
        <v>5747.28285714286</v>
      </c>
      <c r="C20" s="10" t="n">
        <v>5786.30611111111</v>
      </c>
      <c r="D20" s="10" t="n">
        <v>4840.87159090909</v>
      </c>
      <c r="E20" s="10" t="n">
        <v>5582.4425</v>
      </c>
      <c r="F20" s="10" t="n">
        <v>5618.37891304348</v>
      </c>
      <c r="G20" s="10" t="n">
        <v>5707.443</v>
      </c>
      <c r="H20" s="10" t="n">
        <f aca="false">'[5]JUL''13'!$D$27</f>
        <v>5652.24934782609</v>
      </c>
      <c r="I20" s="10" t="n">
        <f aca="false">'[5]AUG''13'!$D$26</f>
        <v>5769.10428571429</v>
      </c>
      <c r="J20" s="10" t="n">
        <f aca="false">'[5]SEPT''13'!$D$25</f>
        <v>5774.05428571429</v>
      </c>
      <c r="K20" s="10" t="n">
        <f aca="false">'[5]Oct ''13'!$D$27</f>
        <v>5923.96363636364</v>
      </c>
      <c r="L20" s="10" t="n">
        <f aca="false">'[5]Nov''12'!$D$25</f>
        <v>5869.45523809524</v>
      </c>
      <c r="M20" s="10" t="n">
        <v>6002.08</v>
      </c>
      <c r="N20" s="10" t="n">
        <f aca="false">SUM(B20:M20)/12</f>
        <v>5689.46931382667</v>
      </c>
      <c r="O20" s="11" t="n">
        <v>2013</v>
      </c>
      <c r="P20" s="12"/>
    </row>
    <row r="21" customFormat="false" ht="27.95" hidden="false" customHeight="true" outlineLevel="0" collapsed="false">
      <c r="A21" s="9" t="n">
        <v>2014</v>
      </c>
      <c r="B21" s="10" t="n">
        <v>5910.33523809524</v>
      </c>
      <c r="C21" s="10" t="n">
        <v>6265.08388888889</v>
      </c>
      <c r="D21" s="10" t="n">
        <v>6023.50857142857</v>
      </c>
      <c r="E21" s="10" t="n">
        <v>6017.97815789474</v>
      </c>
      <c r="F21" s="10" t="n">
        <v>5735.39326086956</v>
      </c>
      <c r="G21" s="10" t="n">
        <v>5950.39952380952</v>
      </c>
      <c r="H21" s="10" t="n">
        <v>6021.00340909091</v>
      </c>
      <c r="I21" s="10" t="n">
        <v>6025.362</v>
      </c>
      <c r="J21" s="10" t="n">
        <v>5998.71595238095</v>
      </c>
      <c r="K21" s="10" t="n">
        <v>6013.39</v>
      </c>
      <c r="L21" s="10" t="n">
        <v>6052.66675</v>
      </c>
      <c r="M21" s="10" t="n">
        <v>6106.40380952381</v>
      </c>
      <c r="N21" s="10" t="n">
        <f aca="false">SUM(B21:M21)/12</f>
        <v>6010.02004683185</v>
      </c>
      <c r="O21" s="11" t="n">
        <v>2014</v>
      </c>
      <c r="P21" s="12"/>
    </row>
    <row r="22" customFormat="false" ht="27.95" hidden="false" customHeight="true" outlineLevel="0" collapsed="false">
      <c r="A22" s="9" t="n">
        <v>2015</v>
      </c>
      <c r="B22" s="10" t="n">
        <v>5754.9205</v>
      </c>
      <c r="C22" s="10" t="n">
        <v>5573.99289473684</v>
      </c>
      <c r="D22" s="10" t="n">
        <v>5287.65571428572</v>
      </c>
      <c r="E22" s="10" t="n">
        <v>5237.1552631579</v>
      </c>
      <c r="F22" s="10" t="n">
        <v>5409.99928571429</v>
      </c>
      <c r="G22" s="10" t="n">
        <v>5448.98095238095</v>
      </c>
      <c r="H22" s="10" t="n">
        <v>5396.83204545455</v>
      </c>
      <c r="I22" s="10" t="n">
        <v>5573.42333333333</v>
      </c>
      <c r="J22" s="10" t="n">
        <v>5830.52904761905</v>
      </c>
      <c r="K22" s="10" t="n">
        <v>6043.07477272727</v>
      </c>
      <c r="L22" s="10" t="n">
        <v>5894.31238095238</v>
      </c>
      <c r="M22" s="10" t="n">
        <v>6103.36375</v>
      </c>
      <c r="N22" s="10" t="n">
        <v>5629.51999503019</v>
      </c>
      <c r="O22" s="11" t="n">
        <v>2015</v>
      </c>
      <c r="P22" s="12"/>
    </row>
    <row r="23" customFormat="false" ht="29.25" hidden="false" customHeight="true" outlineLevel="0" collapsed="false">
      <c r="A23" s="9" t="n">
        <v>2016</v>
      </c>
      <c r="B23" s="10" t="n">
        <v>6166.31</v>
      </c>
      <c r="C23" s="10" t="n">
        <v>6411.86</v>
      </c>
      <c r="D23" s="10" t="n">
        <v>6351.11</v>
      </c>
      <c r="E23" s="10" t="n">
        <v>6657.28</v>
      </c>
      <c r="F23" s="10" t="n">
        <v>6869.89</v>
      </c>
      <c r="G23" s="10" t="n">
        <v>6857.68</v>
      </c>
      <c r="H23" s="10" t="n">
        <v>6755.83</v>
      </c>
      <c r="I23" s="10" t="n">
        <v>6965.76</v>
      </c>
      <c r="J23" s="10" t="n">
        <v>7203.13</v>
      </c>
      <c r="K23" s="10" t="n">
        <v>7507.18928571429</v>
      </c>
      <c r="L23" s="10" t="n">
        <v>7721.67659090909</v>
      </c>
      <c r="M23" s="10" t="n">
        <v>7640.86552631579</v>
      </c>
      <c r="N23" s="10" t="n">
        <f aca="false">SUM(B23:M23)/12</f>
        <v>6925.7151169116</v>
      </c>
      <c r="O23" s="11" t="n">
        <v>2016</v>
      </c>
      <c r="R23" s="0" t="s">
        <v>16</v>
      </c>
    </row>
    <row r="24" customFormat="false" ht="29.25" hidden="false" customHeight="true" outlineLevel="0" collapsed="false">
      <c r="A24" s="9" t="n">
        <v>2017</v>
      </c>
      <c r="B24" s="10" t="n">
        <v>7727</v>
      </c>
      <c r="C24" s="10" t="n">
        <v>7720.33</v>
      </c>
      <c r="D24" s="10" t="n">
        <v>7753.09795454546</v>
      </c>
      <c r="E24" s="10" t="n">
        <v>7785.59117647059</v>
      </c>
      <c r="F24" s="10" t="n">
        <v>8449.29166666666</v>
      </c>
      <c r="G24" s="10" t="n">
        <v>0</v>
      </c>
      <c r="H24" s="10" t="n">
        <v>8496.32952380952</v>
      </c>
      <c r="I24" s="10" t="n">
        <v>8799.98086956522</v>
      </c>
      <c r="J24" s="10" t="n">
        <v>8945.0595</v>
      </c>
      <c r="K24" s="10" t="n">
        <v>8855.14704545455</v>
      </c>
      <c r="L24" s="10" t="n">
        <v>0</v>
      </c>
      <c r="M24" s="10" t="n">
        <v>8923.37710526316</v>
      </c>
      <c r="N24" s="10" t="n">
        <v>6954.60040348126</v>
      </c>
      <c r="O24" s="11" t="n">
        <v>2017</v>
      </c>
    </row>
    <row r="25" customFormat="false" ht="29.25" hidden="false" customHeight="true" outlineLevel="0" collapsed="false">
      <c r="A25" s="18" t="n">
        <v>2018</v>
      </c>
      <c r="B25" s="19" t="n">
        <v>9194.58863636364</v>
      </c>
      <c r="C25" s="19" t="n">
        <v>9330.65275</v>
      </c>
      <c r="D25" s="19" t="n">
        <v>9388.21842105263</v>
      </c>
      <c r="E25" s="19" t="n">
        <v>9392.86026315789</v>
      </c>
      <c r="F25" s="19" t="n">
        <v>9066.14477272727</v>
      </c>
      <c r="G25" s="19" t="n">
        <v>8991.742</v>
      </c>
      <c r="H25" s="19" t="n">
        <v>9198.61704545454</v>
      </c>
      <c r="I25" s="19" t="n">
        <v>9071.78956521739</v>
      </c>
      <c r="J25" s="19" t="n">
        <v>9619.1605</v>
      </c>
      <c r="K25" s="19" t="n">
        <v>9526.63347826087</v>
      </c>
      <c r="L25" s="19" t="n">
        <v>9538.32166666667</v>
      </c>
      <c r="M25" s="19"/>
      <c r="N25" s="19" t="n">
        <f aca="false">SUM(B25:M25)/12</f>
        <v>8526.56075824174</v>
      </c>
      <c r="O25" s="20" t="n">
        <v>2017</v>
      </c>
    </row>
    <row r="26" customFormat="false" ht="12.75" hidden="false" customHeight="false" outlineLevel="0" collapsed="false">
      <c r="A26" s="12" t="s">
        <v>17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</row>
    <row r="27" customFormat="false" ht="12.75" hidden="false" customHeight="false" outlineLevel="0" collapsed="false"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</row>
    <row r="28" customFormat="false" ht="12.75" hidden="false" customHeight="false" outlineLevel="0" collapsed="false">
      <c r="C28" s="0" t="s">
        <v>16</v>
      </c>
      <c r="D28" s="14"/>
      <c r="G28" s="14"/>
    </row>
    <row r="29" customFormat="false" ht="12.75" hidden="false" customHeight="false" outlineLevel="0" collapsed="false">
      <c r="H29" s="0" t="s">
        <v>16</v>
      </c>
      <c r="L29" s="16" t="s">
        <v>16</v>
      </c>
      <c r="N29" s="16" t="s">
        <v>16</v>
      </c>
    </row>
    <row r="30" customFormat="false" ht="12.75" hidden="false" customHeight="false" outlineLevel="0" collapsed="false">
      <c r="F30" s="0" t="s">
        <v>16</v>
      </c>
      <c r="G30" s="0" t="s">
        <v>16</v>
      </c>
    </row>
    <row r="31" customFormat="false" ht="12.75" hidden="false" customHeight="false" outlineLevel="0" collapsed="false">
      <c r="F31" s="0" t="s">
        <v>16</v>
      </c>
    </row>
    <row r="32" customFormat="false" ht="12.75" hidden="false" customHeight="false" outlineLevel="0" collapsed="false">
      <c r="G32" s="0" t="s">
        <v>16</v>
      </c>
    </row>
    <row r="33" customFormat="false" ht="12.75" hidden="false" customHeight="false" outlineLevel="0" collapsed="false">
      <c r="J33" s="0" t="s">
        <v>16</v>
      </c>
    </row>
    <row r="107" customFormat="false" ht="12.75" hidden="false" customHeight="false" outlineLevel="0" collapsed="false">
      <c r="C107" s="0" t="n">
        <v>6290.01</v>
      </c>
      <c r="D107" s="0" t="n">
        <v>6290.01</v>
      </c>
      <c r="E107" s="0" t="n">
        <v>6670.78</v>
      </c>
      <c r="F107" s="0" t="n">
        <v>6820.97</v>
      </c>
      <c r="G107" s="0" t="n">
        <v>6704.19</v>
      </c>
      <c r="H107" s="0" t="n">
        <v>6773.59</v>
      </c>
      <c r="I107" s="0" t="n">
        <v>6696.84</v>
      </c>
      <c r="J107" s="0" t="n">
        <v>6948.33</v>
      </c>
      <c r="K107" s="0" t="n">
        <v>7283.12</v>
      </c>
    </row>
    <row r="108" customFormat="false" ht="12.75" hidden="false" customHeight="false" outlineLevel="0" collapsed="false">
      <c r="C108" s="0" t="n">
        <v>6414.92</v>
      </c>
      <c r="D108" s="0" t="n">
        <v>6414.92</v>
      </c>
      <c r="E108" s="0" t="n">
        <v>6802.67</v>
      </c>
      <c r="F108" s="0" t="n">
        <v>6954.38</v>
      </c>
      <c r="G108" s="0" t="n">
        <v>6835.31</v>
      </c>
      <c r="H108" s="0" t="n">
        <v>6905.58</v>
      </c>
      <c r="I108" s="0" t="n">
        <v>6830.81</v>
      </c>
      <c r="J108" s="0" t="n">
        <v>7086.02</v>
      </c>
      <c r="K108" s="0" t="n">
        <v>7430.48</v>
      </c>
    </row>
  </sheetData>
  <mergeCells count="2">
    <mergeCell ref="A1:O1"/>
    <mergeCell ref="A2:O2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C&amp;F  Le/ EURO</oddFooter>
  </headerFooter>
  <colBreaks count="1" manualBreakCount="1">
    <brk id="15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4" min="2" style="0" width="12.7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5.5" hidden="false" customHeight="true" outlineLevel="0" collapsed="false">
      <c r="A2" s="1" t="s">
        <v>1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8.75" hidden="false" customHeight="true" outlineLevel="0" collapsed="false"/>
    <row r="4" customFormat="false" ht="30.75" hidden="false" customHeight="fals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4" t="s">
        <v>15</v>
      </c>
      <c r="O4" s="5" t="s">
        <v>2</v>
      </c>
    </row>
    <row r="5" customFormat="false" ht="23.25" hidden="false" customHeight="true" outlineLevel="0" collapsed="false">
      <c r="A5" s="6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  <c r="L5" s="7" t="n">
        <v>12</v>
      </c>
      <c r="M5" s="7" t="n">
        <v>13</v>
      </c>
      <c r="N5" s="7" t="n">
        <v>14</v>
      </c>
      <c r="O5" s="8" t="n">
        <v>1</v>
      </c>
    </row>
    <row r="6" customFormat="false" ht="27.95" hidden="true" customHeight="true" outlineLevel="0" collapsed="false">
      <c r="A6" s="9" t="n">
        <v>2001</v>
      </c>
      <c r="B6" s="10" t="n">
        <v>2209.11</v>
      </c>
      <c r="C6" s="10" t="n">
        <v>2345.83</v>
      </c>
      <c r="D6" s="10" t="n">
        <v>2448.19</v>
      </c>
      <c r="E6" s="10" t="n">
        <v>2483.85</v>
      </c>
      <c r="F6" s="10" t="n">
        <v>2455.38</v>
      </c>
      <c r="G6" s="10" t="n">
        <v>2484.69</v>
      </c>
      <c r="H6" s="10" t="n">
        <v>2584.38</v>
      </c>
      <c r="I6" s="10" t="n">
        <v>2671</v>
      </c>
      <c r="J6" s="10" t="n">
        <v>2698.41</v>
      </c>
      <c r="K6" s="10" t="n">
        <v>2710.81</v>
      </c>
      <c r="L6" s="10" t="n">
        <v>2903.37</v>
      </c>
      <c r="M6" s="10" t="n">
        <v>2917.71</v>
      </c>
      <c r="N6" s="10" t="n">
        <f aca="false">SUM(B6:M6)/12</f>
        <v>2576.06083333333</v>
      </c>
      <c r="O6" s="11" t="n">
        <v>2001</v>
      </c>
    </row>
    <row r="7" customFormat="false" ht="27.95" hidden="true" customHeight="true" outlineLevel="0" collapsed="false">
      <c r="A7" s="9" t="n">
        <v>2002</v>
      </c>
      <c r="B7" s="10" t="n">
        <v>2629.18</v>
      </c>
      <c r="C7" s="10" t="n">
        <v>2633.3</v>
      </c>
      <c r="D7" s="10" t="n">
        <v>2719.7</v>
      </c>
      <c r="E7" s="10" t="n">
        <v>2695.99</v>
      </c>
      <c r="F7" s="10" t="n">
        <v>2601.68</v>
      </c>
      <c r="G7" s="10" t="n">
        <v>2642.3</v>
      </c>
      <c r="H7" s="10" t="n">
        <v>2767.89</v>
      </c>
      <c r="I7" s="10" t="n">
        <v>2769.7</v>
      </c>
      <c r="J7" s="10" t="n">
        <v>2760.11</v>
      </c>
      <c r="K7" s="10" t="n">
        <v>2750.69</v>
      </c>
      <c r="L7" s="10" t="n">
        <v>2874.86</v>
      </c>
      <c r="M7" s="10" t="n">
        <v>2953.3</v>
      </c>
      <c r="N7" s="10" t="n">
        <f aca="false">SUM(B7:M7)/12</f>
        <v>2733.225</v>
      </c>
      <c r="O7" s="11" t="n">
        <v>2002</v>
      </c>
    </row>
    <row r="8" customFormat="false" ht="27.95" hidden="true" customHeight="true" outlineLevel="0" collapsed="false">
      <c r="A8" s="9" t="n">
        <v>2003</v>
      </c>
      <c r="B8" s="10" t="n">
        <v>3042.98</v>
      </c>
      <c r="C8" s="10" t="n">
        <v>3074.64</v>
      </c>
      <c r="D8" s="10" t="n">
        <v>3069.58</v>
      </c>
      <c r="E8" s="10" t="n">
        <v>3041.71</v>
      </c>
      <c r="F8" s="10" t="n">
        <v>3243.99</v>
      </c>
      <c r="G8" s="10" t="n">
        <v>3284.83</v>
      </c>
      <c r="H8" s="10" t="n">
        <v>3257.1</v>
      </c>
      <c r="I8" s="10" t="n">
        <v>3279.45</v>
      </c>
      <c r="J8" s="10" t="n">
        <v>3481.46</v>
      </c>
      <c r="K8" s="10" t="n">
        <v>3601.9</v>
      </c>
      <c r="L8" s="10" t="n">
        <v>3629.15</v>
      </c>
      <c r="M8" s="10" t="n">
        <v>3779.55</v>
      </c>
      <c r="N8" s="10" t="n">
        <f aca="false">SUM(B8:M8)/12</f>
        <v>3315.52833333333</v>
      </c>
      <c r="O8" s="11" t="n">
        <v>2003</v>
      </c>
    </row>
    <row r="9" customFormat="false" ht="27.95" hidden="true" customHeight="true" outlineLevel="0" collapsed="false">
      <c r="A9" s="9" t="n">
        <v>2004</v>
      </c>
      <c r="B9" s="10" t="n">
        <v>3886.19</v>
      </c>
      <c r="C9" s="10" t="n">
        <v>3931.75</v>
      </c>
      <c r="D9" s="10" t="n">
        <v>3937.4</v>
      </c>
      <c r="E9" s="10" t="n">
        <v>3873.7</v>
      </c>
      <c r="F9" s="10" t="n">
        <v>3981.34</v>
      </c>
      <c r="G9" s="10" t="n">
        <v>3945.77</v>
      </c>
      <c r="H9" s="10" t="n">
        <v>3935.37</v>
      </c>
      <c r="I9" s="10" t="n">
        <v>4007.48</v>
      </c>
      <c r="J9" s="10" t="n">
        <v>4048.01</v>
      </c>
      <c r="K9" s="10" t="n">
        <v>4165.81</v>
      </c>
      <c r="L9" s="10" t="n">
        <v>4319.79</v>
      </c>
      <c r="M9" s="10" t="n">
        <v>4430.86</v>
      </c>
      <c r="N9" s="10" t="n">
        <f aca="false">SUM(B9:M9)/12</f>
        <v>4038.6225</v>
      </c>
      <c r="O9" s="11" t="n">
        <v>2004</v>
      </c>
      <c r="P9" s="12"/>
      <c r="Q9" s="12"/>
    </row>
    <row r="10" customFormat="false" ht="27.95" hidden="true" customHeight="true" outlineLevel="0" collapsed="false">
      <c r="A10" s="9" t="n">
        <v>2005</v>
      </c>
      <c r="B10" s="10" t="n">
        <v>4362.93</v>
      </c>
      <c r="C10" s="10" t="n">
        <v>4421.95</v>
      </c>
      <c r="D10" s="10" t="n">
        <v>4305.37</v>
      </c>
      <c r="E10" s="10" t="n">
        <v>4334.94</v>
      </c>
      <c r="F10" s="10" t="n">
        <v>4221.08</v>
      </c>
      <c r="G10" s="10" t="n">
        <v>4208.18</v>
      </c>
      <c r="H10" s="10" t="n">
        <v>4176.76</v>
      </c>
      <c r="I10" s="10" t="n">
        <v>4257.12</v>
      </c>
      <c r="J10" s="10" t="n">
        <v>4217.4</v>
      </c>
      <c r="K10" s="10" t="n">
        <v>4238.99</v>
      </c>
      <c r="L10" s="10" t="n">
        <v>4141.8</v>
      </c>
      <c r="M10" s="10" t="n">
        <v>4207.35</v>
      </c>
      <c r="N10" s="10" t="n">
        <f aca="false">SUM(B10:M10)/12</f>
        <v>4257.8225</v>
      </c>
      <c r="O10" s="11" t="n">
        <v>2005</v>
      </c>
      <c r="P10" s="12"/>
      <c r="Q10" s="12"/>
    </row>
    <row r="11" customFormat="false" ht="27.95" hidden="true" customHeight="true" outlineLevel="0" collapsed="false">
      <c r="A11" s="9" t="n">
        <v>2006</v>
      </c>
      <c r="B11" s="10" t="n">
        <v>4242.09</v>
      </c>
      <c r="C11" s="10" t="n">
        <v>4228.59</v>
      </c>
      <c r="D11" s="10" t="n">
        <v>4258.97</v>
      </c>
      <c r="E11" s="10" t="n">
        <v>4317.63</v>
      </c>
      <c r="F11" s="10" t="n">
        <v>4405.5</v>
      </c>
      <c r="G11" s="10" t="n">
        <v>4372.31</v>
      </c>
      <c r="H11" s="10" t="n">
        <v>4388.15</v>
      </c>
      <c r="I11" s="10" t="n">
        <v>4397.99</v>
      </c>
      <c r="J11" s="10" t="n">
        <v>4403.29</v>
      </c>
      <c r="K11" s="10" t="n">
        <v>4414.32</v>
      </c>
      <c r="L11" s="10" t="n">
        <v>4498.23</v>
      </c>
      <c r="M11" s="10" t="n">
        <v>4501.13</v>
      </c>
      <c r="N11" s="10" t="n">
        <f aca="false">SUM(B11:M11)/12</f>
        <v>4369.01666666667</v>
      </c>
      <c r="O11" s="11" t="n">
        <v>2006</v>
      </c>
      <c r="P11" s="12"/>
      <c r="Q11" s="12"/>
    </row>
    <row r="12" customFormat="false" ht="27.95" hidden="true" customHeight="true" outlineLevel="0" collapsed="false">
      <c r="A12" s="9" t="n">
        <v>2007</v>
      </c>
      <c r="B12" s="10" t="n">
        <v>4460.4</v>
      </c>
      <c r="C12" s="10" t="n">
        <v>4468.76</v>
      </c>
      <c r="D12" s="10" t="n">
        <v>4099.34</v>
      </c>
      <c r="E12" s="10" t="n">
        <v>4545.62</v>
      </c>
      <c r="F12" s="10" t="n">
        <v>4538.22</v>
      </c>
      <c r="G12" s="10" t="n">
        <v>4503.37</v>
      </c>
      <c r="H12" s="10" t="n">
        <v>4555.62</v>
      </c>
      <c r="I12" s="10" t="n">
        <v>4562.1</v>
      </c>
      <c r="J12" s="10" t="n">
        <v>4594.18</v>
      </c>
      <c r="K12" s="10" t="n">
        <v>4647.69</v>
      </c>
      <c r="L12" s="10" t="n">
        <v>4725.4</v>
      </c>
      <c r="M12" s="10" t="n">
        <v>4707.26</v>
      </c>
      <c r="N12" s="10" t="n">
        <f aca="false">SUM(B12:M12)/12</f>
        <v>4533.99666666667</v>
      </c>
      <c r="O12" s="11" t="n">
        <v>2007</v>
      </c>
      <c r="P12" s="12"/>
      <c r="Q12" s="12"/>
    </row>
    <row r="13" customFormat="false" ht="27.95" hidden="true" customHeight="true" outlineLevel="0" collapsed="false">
      <c r="A13" s="9" t="n">
        <v>2008</v>
      </c>
      <c r="B13" s="10" t="n">
        <v>4709.7</v>
      </c>
      <c r="C13" s="10" t="n">
        <v>4710.64</v>
      </c>
      <c r="D13" s="10" t="n">
        <v>4840.69</v>
      </c>
      <c r="E13" s="10" t="n">
        <v>4401.37</v>
      </c>
      <c r="F13" s="10" t="n">
        <v>4820.47</v>
      </c>
      <c r="G13" s="10" t="n">
        <v>4808.79</v>
      </c>
      <c r="H13" s="10" t="n">
        <v>4844.99</v>
      </c>
      <c r="I13" s="10" t="n">
        <v>4725.4</v>
      </c>
      <c r="J13" s="10" t="n">
        <v>4632.14</v>
      </c>
      <c r="K13" s="10" t="n">
        <v>4538.45</v>
      </c>
      <c r="L13" s="10" t="n">
        <v>4461.63</v>
      </c>
      <c r="M13" s="10" t="n">
        <v>4587.44</v>
      </c>
      <c r="N13" s="10" t="n">
        <f aca="false">SUM(B13:M13)/12</f>
        <v>4673.47583333333</v>
      </c>
      <c r="O13" s="11" t="n">
        <v>2008</v>
      </c>
      <c r="P13" s="12"/>
      <c r="Q13" s="12"/>
    </row>
    <row r="14" customFormat="false" ht="27.95" hidden="true" customHeight="true" outlineLevel="0" collapsed="false">
      <c r="A14" s="9" t="n">
        <v>2009</v>
      </c>
      <c r="B14" s="10" t="n">
        <v>4621.73</v>
      </c>
      <c r="C14" s="10" t="n">
        <v>4528.88</v>
      </c>
      <c r="D14" s="10" t="n">
        <v>4688.63</v>
      </c>
      <c r="E14" s="10" t="n">
        <v>4728.1</v>
      </c>
      <c r="F14" s="10" t="n">
        <v>4921.21</v>
      </c>
      <c r="G14" s="10" t="n">
        <v>5099.77</v>
      </c>
      <c r="H14" s="10" t="n">
        <v>5157.3</v>
      </c>
      <c r="I14" s="10" t="n">
        <v>5182.57</v>
      </c>
      <c r="J14" s="10" t="n">
        <v>5705.47</v>
      </c>
      <c r="K14" s="10" t="n">
        <v>5675.02</v>
      </c>
      <c r="L14" s="10" t="n">
        <v>6230.08</v>
      </c>
      <c r="M14" s="10" t="n">
        <v>6068.7</v>
      </c>
      <c r="N14" s="10" t="n">
        <f aca="false">SUM(B14:M14)/12</f>
        <v>5217.28833333333</v>
      </c>
      <c r="O14" s="11" t="n">
        <v>2009</v>
      </c>
      <c r="P14" s="12"/>
      <c r="Q14" s="12"/>
    </row>
    <row r="15" customFormat="false" ht="27.95" hidden="true" customHeight="true" outlineLevel="0" collapsed="false">
      <c r="A15" s="9" t="n">
        <v>2010</v>
      </c>
      <c r="B15" s="10" t="n">
        <v>6099.32</v>
      </c>
      <c r="C15" s="10" t="n">
        <v>5970.11</v>
      </c>
      <c r="D15" s="10" t="n">
        <v>5976.68</v>
      </c>
      <c r="E15" s="10" t="n">
        <v>5858.31</v>
      </c>
      <c r="F15" s="10" t="n">
        <v>5784.65</v>
      </c>
      <c r="G15" s="10" t="n">
        <v>5778.98</v>
      </c>
      <c r="H15" s="10" t="n">
        <v>5951.11</v>
      </c>
      <c r="I15" s="10" t="n">
        <v>5964.05</v>
      </c>
      <c r="J15" s="10" t="n">
        <v>6233.85</v>
      </c>
      <c r="K15" s="10" t="n">
        <v>6449.42</v>
      </c>
      <c r="L15" s="10" t="n">
        <v>6460.13</v>
      </c>
      <c r="M15" s="10" t="n">
        <v>6404.84</v>
      </c>
      <c r="N15" s="10" t="n">
        <f aca="false">SUM(B15:M15)/12</f>
        <v>6077.62083333333</v>
      </c>
      <c r="O15" s="11" t="n">
        <v>2010</v>
      </c>
      <c r="P15" s="12"/>
      <c r="Q15" s="12"/>
    </row>
    <row r="16" customFormat="false" ht="27.95" hidden="true" customHeight="true" outlineLevel="0" collapsed="false">
      <c r="A16" s="9" t="n">
        <v>2011</v>
      </c>
      <c r="B16" s="10" t="n">
        <v>6665.33</v>
      </c>
      <c r="C16" s="10" t="n">
        <v>6703.49</v>
      </c>
      <c r="D16" s="10" t="n">
        <v>6856.59</v>
      </c>
      <c r="E16" s="10" t="n">
        <v>7013.65</v>
      </c>
      <c r="F16" s="10" t="n">
        <v>6913.8</v>
      </c>
      <c r="G16" s="10" t="n">
        <v>6947.2</v>
      </c>
      <c r="H16" s="10" t="n">
        <v>7042.29</v>
      </c>
      <c r="I16" s="10" t="n">
        <v>7087.57</v>
      </c>
      <c r="J16" s="10" t="n">
        <v>6912.99</v>
      </c>
      <c r="K16" s="10" t="n">
        <v>7032.07</v>
      </c>
      <c r="L16" s="10" t="n">
        <v>6851.8</v>
      </c>
      <c r="M16" s="10" t="n">
        <v>6970.48</v>
      </c>
      <c r="N16" s="10" t="n">
        <f aca="false">SUM(B16:M16)/12</f>
        <v>6916.43833333333</v>
      </c>
      <c r="O16" s="11" t="n">
        <v>2011</v>
      </c>
      <c r="P16" s="12"/>
      <c r="Q16" s="12"/>
      <c r="R16" s="16" t="s">
        <v>16</v>
      </c>
    </row>
    <row r="17" customFormat="false" ht="27.95" hidden="false" customHeight="true" outlineLevel="0" collapsed="false">
      <c r="A17" s="9" t="n">
        <v>2012</v>
      </c>
      <c r="B17" s="10" t="n">
        <v>6753.39</v>
      </c>
      <c r="C17" s="10" t="n">
        <v>6781.04</v>
      </c>
      <c r="D17" s="10" t="n">
        <v>6726.68</v>
      </c>
      <c r="E17" s="10" t="n">
        <v>6732.31</v>
      </c>
      <c r="F17" s="10" t="n">
        <v>6583.29</v>
      </c>
      <c r="G17" s="10" t="n">
        <v>6570.27</v>
      </c>
      <c r="H17" s="10" t="n">
        <v>6543.32</v>
      </c>
      <c r="I17" s="10" t="n">
        <v>6606.15</v>
      </c>
      <c r="J17" s="10" t="n">
        <v>6679.74</v>
      </c>
      <c r="K17" s="10" t="n">
        <v>6665.57</v>
      </c>
      <c r="L17" s="10" t="n">
        <v>6630.48</v>
      </c>
      <c r="M17" s="10" t="n">
        <v>6697.24</v>
      </c>
      <c r="N17" s="10" t="n">
        <f aca="false">SUM(B17:M17)/12</f>
        <v>6664.12333333333</v>
      </c>
      <c r="O17" s="11" t="n">
        <v>2012</v>
      </c>
      <c r="P17" s="12"/>
      <c r="Q17" s="12"/>
    </row>
    <row r="18" customFormat="false" ht="27.95" hidden="false" customHeight="true" outlineLevel="0" collapsed="false">
      <c r="A18" s="9" t="n">
        <v>2013</v>
      </c>
      <c r="B18" s="10" t="n">
        <v>6644.94</v>
      </c>
      <c r="C18" s="10" t="n">
        <v>6571.2</v>
      </c>
      <c r="D18" s="10" t="n">
        <v>6479.12</v>
      </c>
      <c r="E18" s="10" t="n">
        <v>6509.43</v>
      </c>
      <c r="F18" s="10" t="n">
        <v>6460.59</v>
      </c>
      <c r="G18" s="10" t="n">
        <v>6521.61</v>
      </c>
      <c r="H18" s="17" t="n">
        <v>6588.94</v>
      </c>
      <c r="I18" s="10" t="n">
        <v>6577.62</v>
      </c>
      <c r="J18" s="10" t="n">
        <v>6594.56</v>
      </c>
      <c r="K18" s="10" t="n">
        <v>6682.94</v>
      </c>
      <c r="L18" s="10" t="n">
        <v>6660.01</v>
      </c>
      <c r="M18" s="10" t="n">
        <v>6700.98</v>
      </c>
      <c r="N18" s="10" t="n">
        <f aca="false">SUM(B18:M18)/12</f>
        <v>6582.66166666667</v>
      </c>
      <c r="O18" s="11" t="n">
        <v>2013</v>
      </c>
      <c r="P18" s="12"/>
      <c r="Q18" s="12"/>
    </row>
    <row r="19" customFormat="false" ht="28.5" hidden="false" customHeight="true" outlineLevel="0" collapsed="false">
      <c r="A19" s="9" t="n">
        <v>2014</v>
      </c>
      <c r="B19" s="10" t="n">
        <v>6684.64</v>
      </c>
      <c r="C19" s="10" t="n">
        <v>6719.88</v>
      </c>
      <c r="D19" s="10" t="n">
        <v>6734.19</v>
      </c>
      <c r="E19" s="10" t="n">
        <v>6769.76</v>
      </c>
      <c r="F19" s="10" t="n">
        <v>6717.55</v>
      </c>
      <c r="G19" s="10" t="n">
        <f aca="false">'[1]Jun 14'!$B$26</f>
        <v>6763.87</v>
      </c>
      <c r="H19" s="10" t="n">
        <f aca="false">'[1]Jul 14'!$B$28</f>
        <v>6869.39</v>
      </c>
      <c r="I19" s="10" t="n">
        <f aca="false">'[1]Aug 14'!$B$26</f>
        <v>6889.78</v>
      </c>
      <c r="J19" s="10" t="n">
        <f aca="false">[1]Sept14!$B$27</f>
        <v>6801.39</v>
      </c>
      <c r="K19" s="10" t="n">
        <v>7115.37</v>
      </c>
      <c r="L19" s="10" t="n">
        <v>7147.59</v>
      </c>
      <c r="M19" s="10" t="n">
        <v>7195.13</v>
      </c>
      <c r="N19" s="10" t="n">
        <f aca="false">SUM(B19:M19)/12</f>
        <v>6867.37833333333</v>
      </c>
      <c r="O19" s="11" t="n">
        <v>2014</v>
      </c>
    </row>
    <row r="20" customFormat="false" ht="28.5" hidden="false" customHeight="true" outlineLevel="0" collapsed="false">
      <c r="A20" s="9" t="n">
        <v>2015</v>
      </c>
      <c r="B20" s="10" t="n">
        <v>6929.9</v>
      </c>
      <c r="C20" s="10" t="n">
        <v>6931.84</v>
      </c>
      <c r="D20" s="10" t="n">
        <v>6754.78</v>
      </c>
      <c r="E20" s="10" t="n">
        <v>6776.82</v>
      </c>
      <c r="F20" s="10" t="n">
        <v>6711.28</v>
      </c>
      <c r="G20" s="10" t="n">
        <v>6838.01</v>
      </c>
      <c r="H20" s="10" t="n">
        <v>6883.65</v>
      </c>
      <c r="I20" s="10" t="n">
        <v>7119.4</v>
      </c>
      <c r="J20" s="10" t="n">
        <v>7421.33</v>
      </c>
      <c r="K20" s="10" t="n">
        <v>7592.06</v>
      </c>
      <c r="L20" s="10" t="n">
        <v>7569</v>
      </c>
      <c r="M20" s="10" t="n">
        <v>7755.03</v>
      </c>
      <c r="N20" s="10" t="n">
        <f aca="false">SUM(B20:M20)/12</f>
        <v>7106.925</v>
      </c>
      <c r="O20" s="11" t="n">
        <v>2015</v>
      </c>
    </row>
    <row r="21" customFormat="false" ht="28.5" hidden="false" customHeight="true" outlineLevel="0" collapsed="false">
      <c r="A21" s="9" t="n">
        <v>2016</v>
      </c>
      <c r="B21" s="10" t="n">
        <v>7805.79</v>
      </c>
      <c r="C21" s="10" t="n">
        <v>8046.26</v>
      </c>
      <c r="D21" s="10" t="n">
        <v>8289.82</v>
      </c>
      <c r="E21" s="10" t="n">
        <v>8562.37</v>
      </c>
      <c r="F21" s="10" t="n">
        <v>8562.34</v>
      </c>
      <c r="G21" s="10" t="n">
        <v>8668.78</v>
      </c>
      <c r="H21" s="10" t="n">
        <v>8434.48</v>
      </c>
      <c r="I21" s="10" t="n">
        <v>8825.93</v>
      </c>
      <c r="J21" s="10" t="n">
        <v>9018.36</v>
      </c>
      <c r="K21" s="10" t="n">
        <v>9668.18</v>
      </c>
      <c r="L21" s="10" t="n">
        <v>9748.99</v>
      </c>
      <c r="M21" s="10" t="n">
        <v>9660.46</v>
      </c>
      <c r="N21" s="10" t="n">
        <f aca="false">SUM(B21:M21)/12</f>
        <v>8774.31333333333</v>
      </c>
      <c r="O21" s="11" t="n">
        <v>2016</v>
      </c>
    </row>
    <row r="22" customFormat="false" ht="28.5" hidden="false" customHeight="true" outlineLevel="0" collapsed="false">
      <c r="A22" s="9" t="n">
        <v>2017</v>
      </c>
      <c r="B22" s="10" t="n">
        <v>9899.8</v>
      </c>
      <c r="C22" s="10" t="n">
        <v>9804.28</v>
      </c>
      <c r="D22" s="10" t="n">
        <v>9893.87</v>
      </c>
      <c r="E22" s="10" t="n">
        <v>9954.86</v>
      </c>
      <c r="F22" s="10" t="n">
        <f aca="false">'[2]May 17'!$B$27</f>
        <v>10131.38</v>
      </c>
      <c r="G22" s="10" t="n">
        <f aca="false">'[2]Jun 17'!$B$27</f>
        <v>10182.54</v>
      </c>
      <c r="H22" s="10" t="n">
        <f aca="false">'[2]JUL 17'!$B$26</f>
        <v>10391.33</v>
      </c>
      <c r="I22" s="10" t="n">
        <f aca="false">'[2]Aug 17'!$B$28</f>
        <v>10619.93</v>
      </c>
      <c r="J22" s="10" t="n">
        <f aca="false">'[2]Sep 17'!$B$26</f>
        <v>10610.34</v>
      </c>
      <c r="K22" s="10" t="n">
        <f aca="false">'[2]Oct 17'!$B$27</f>
        <v>10570.28</v>
      </c>
      <c r="L22" s="10" t="n">
        <v>10675.3</v>
      </c>
      <c r="M22" s="10" t="n">
        <v>10671.31</v>
      </c>
      <c r="N22" s="10" t="n">
        <f aca="false">SUM(B22:M22)/12</f>
        <v>10283.7683333333</v>
      </c>
      <c r="O22" s="11" t="n">
        <v>2017</v>
      </c>
    </row>
    <row r="23" customFormat="false" ht="28.5" hidden="false" customHeight="true" outlineLevel="0" collapsed="false">
      <c r="A23" s="18" t="n">
        <v>2018</v>
      </c>
      <c r="B23" s="19" t="n">
        <v>10978.29</v>
      </c>
      <c r="C23" s="19" t="n">
        <v>11004.17</v>
      </c>
      <c r="D23" s="19" t="n">
        <v>11099.58</v>
      </c>
      <c r="E23" s="19" t="n">
        <v>11060.76</v>
      </c>
      <c r="F23" s="19" t="n">
        <v>10814.24</v>
      </c>
      <c r="G23" s="19" t="n">
        <v>10880.52</v>
      </c>
      <c r="H23" s="19" t="n">
        <v>11212.6</v>
      </c>
      <c r="I23" s="19" t="n">
        <v>11748.22</v>
      </c>
      <c r="J23" s="19" t="n">
        <v>11535.06</v>
      </c>
      <c r="K23" s="19" t="n">
        <v>11512.93</v>
      </c>
      <c r="L23" s="19" t="n">
        <v>11627.76</v>
      </c>
      <c r="M23" s="19"/>
      <c r="N23" s="19" t="n">
        <f aca="false">SUM(B23:M23)/12</f>
        <v>10289.5108333333</v>
      </c>
      <c r="O23" s="20" t="n">
        <v>2018</v>
      </c>
    </row>
    <row r="24" customFormat="false" ht="12.75" hidden="false" customHeight="false" outlineLevel="0" collapsed="false">
      <c r="A24" s="12" t="s">
        <v>17</v>
      </c>
      <c r="S24" s="0" t="s">
        <v>16</v>
      </c>
    </row>
    <row r="25" customFormat="false" ht="15" hidden="false" customHeight="false" outlineLevel="0" collapsed="false">
      <c r="K25" s="21"/>
    </row>
    <row r="27" customFormat="false" ht="12.75" hidden="false" customHeight="false" outlineLevel="0" collapsed="false">
      <c r="F27" s="0" t="s">
        <v>16</v>
      </c>
    </row>
    <row r="28" customFormat="false" ht="12.75" hidden="false" customHeight="false" outlineLevel="0" collapsed="false">
      <c r="E28" s="0" t="s">
        <v>16</v>
      </c>
      <c r="F28" s="0" t="s">
        <v>16</v>
      </c>
      <c r="G28" s="0" t="s">
        <v>16</v>
      </c>
      <c r="I28" s="0" t="s">
        <v>16</v>
      </c>
    </row>
  </sheetData>
  <mergeCells count="2">
    <mergeCell ref="A1:O1"/>
    <mergeCell ref="A2:O2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C&amp;F  Le/ EURO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2.7"/>
    <col collapsed="false" customWidth="true" hidden="false" outlineLevel="0" max="6" min="6" style="0" width="13.28"/>
    <col collapsed="false" customWidth="true" hidden="false" outlineLevel="0" max="14" min="7" style="0" width="12.7"/>
  </cols>
  <sheetData>
    <row r="1" customFormat="false" ht="15.75" hidden="false" customHeight="false" outlineLevel="0" collapsed="false">
      <c r="A1" s="1" t="s">
        <v>1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1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8.75" hidden="false" customHeight="true" outlineLevel="0" collapsed="false"/>
    <row r="4" customFormat="false" ht="30.75" hidden="false" customHeight="fals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4" t="s">
        <v>15</v>
      </c>
      <c r="O4" s="5" t="s">
        <v>2</v>
      </c>
    </row>
    <row r="5" customFormat="false" ht="23.25" hidden="false" customHeight="true" outlineLevel="0" collapsed="false">
      <c r="A5" s="6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  <c r="L5" s="7" t="n">
        <v>12</v>
      </c>
      <c r="M5" s="7" t="n">
        <v>13</v>
      </c>
      <c r="N5" s="7" t="n">
        <v>14</v>
      </c>
      <c r="O5" s="8" t="n">
        <v>1</v>
      </c>
    </row>
    <row r="6" customFormat="false" ht="27.95" hidden="true" customHeight="true" outlineLevel="0" collapsed="false">
      <c r="A6" s="9" t="n">
        <v>2001</v>
      </c>
      <c r="B6" s="10" t="n">
        <v>2177.82</v>
      </c>
      <c r="C6" s="10" t="n">
        <v>2322.85</v>
      </c>
      <c r="D6" s="10" t="n">
        <v>2426.64</v>
      </c>
      <c r="E6" s="10" t="n">
        <v>2402.17</v>
      </c>
      <c r="F6" s="10" t="n">
        <v>2370.84</v>
      </c>
      <c r="G6" s="10" t="n">
        <v>2429.25</v>
      </c>
      <c r="H6" s="10" t="n">
        <v>2575.87</v>
      </c>
      <c r="I6" s="10" t="n">
        <v>2598.1</v>
      </c>
      <c r="J6" s="10" t="n">
        <v>2671.28</v>
      </c>
      <c r="K6" s="10" t="n">
        <v>2702.16</v>
      </c>
      <c r="L6" s="10" t="n">
        <v>2849.13</v>
      </c>
      <c r="M6" s="10" t="n">
        <v>2706.39</v>
      </c>
      <c r="N6" s="10" t="n">
        <f aca="false">SUM(B6:M6)/12</f>
        <v>2519.375</v>
      </c>
      <c r="O6" s="11" t="n">
        <v>2001</v>
      </c>
    </row>
    <row r="7" customFormat="false" ht="27.95" hidden="true" customHeight="true" outlineLevel="0" collapsed="false">
      <c r="A7" s="9" t="n">
        <v>2002</v>
      </c>
      <c r="B7" s="10" t="n">
        <v>2542.71</v>
      </c>
      <c r="C7" s="10" t="n">
        <v>2624.26</v>
      </c>
      <c r="D7" s="10" t="n">
        <v>2676.59</v>
      </c>
      <c r="E7" s="10" t="n">
        <v>2684.64</v>
      </c>
      <c r="F7" s="10" t="n">
        <v>2550.1</v>
      </c>
      <c r="G7" s="10" t="n">
        <v>2641.39</v>
      </c>
      <c r="H7" s="10" t="n">
        <v>2714.56</v>
      </c>
      <c r="I7" s="10" t="n">
        <v>2722.04</v>
      </c>
      <c r="J7" s="10" t="n">
        <v>2729.37</v>
      </c>
      <c r="K7" s="10" t="n">
        <v>2774.46</v>
      </c>
      <c r="L7" s="10" t="n">
        <v>2831.18</v>
      </c>
      <c r="M7" s="10" t="n">
        <v>2939.18</v>
      </c>
      <c r="N7" s="10" t="n">
        <f aca="false">SUM(B7:M7)/12</f>
        <v>2702.54</v>
      </c>
      <c r="O7" s="11" t="n">
        <v>2002</v>
      </c>
    </row>
    <row r="8" customFormat="false" ht="27.95" hidden="true" customHeight="true" outlineLevel="0" collapsed="false">
      <c r="A8" s="9" t="n">
        <v>2003</v>
      </c>
      <c r="B8" s="10" t="n">
        <v>3030.83</v>
      </c>
      <c r="C8" s="10" t="n">
        <v>2998.07</v>
      </c>
      <c r="D8" s="10" t="n">
        <v>3045.5</v>
      </c>
      <c r="E8" s="10" t="n">
        <v>3016.91</v>
      </c>
      <c r="F8" s="10" t="n">
        <v>3251.68</v>
      </c>
      <c r="G8" s="10" t="n">
        <v>3219.32</v>
      </c>
      <c r="H8" s="10" t="n">
        <v>3247.68</v>
      </c>
      <c r="I8" s="10" t="n">
        <v>3239.1</v>
      </c>
      <c r="J8" s="10" t="n">
        <v>3436.96</v>
      </c>
      <c r="K8" s="10" t="n">
        <v>3565.92</v>
      </c>
      <c r="L8" s="10" t="n">
        <v>3574.93</v>
      </c>
      <c r="M8" s="10" t="n">
        <v>3754.85</v>
      </c>
      <c r="N8" s="10" t="n">
        <f aca="false">SUM(B8:M8)/12</f>
        <v>3281.8125</v>
      </c>
      <c r="O8" s="11" t="n">
        <v>2003</v>
      </c>
    </row>
    <row r="9" customFormat="false" ht="27.95" hidden="true" customHeight="true" outlineLevel="0" collapsed="false">
      <c r="A9" s="9" t="n">
        <v>2004</v>
      </c>
      <c r="B9" s="10" t="n">
        <v>3826.13</v>
      </c>
      <c r="C9" s="10" t="n">
        <v>3854.38</v>
      </c>
      <c r="D9" s="10" t="n">
        <v>3888.13</v>
      </c>
      <c r="E9" s="10" t="n">
        <v>3835.02</v>
      </c>
      <c r="F9" s="10" t="n">
        <v>3941.53</v>
      </c>
      <c r="G9" s="10" t="n">
        <v>3901.21</v>
      </c>
      <c r="H9" s="10" t="n">
        <v>3885.73</v>
      </c>
      <c r="I9" s="10" t="n">
        <v>3967.29</v>
      </c>
      <c r="J9" s="10" t="n">
        <v>3999.53</v>
      </c>
      <c r="K9" s="10" t="n">
        <v>4124.03</v>
      </c>
      <c r="L9" s="10" t="n">
        <v>4276.51</v>
      </c>
      <c r="M9" s="10" t="n">
        <v>4386.58</v>
      </c>
      <c r="N9" s="10" t="n">
        <f aca="false">SUM(B9:M9)/12</f>
        <v>3990.50583333333</v>
      </c>
      <c r="O9" s="11" t="n">
        <v>2004</v>
      </c>
      <c r="P9" s="12"/>
      <c r="Q9" s="12"/>
    </row>
    <row r="10" customFormat="false" ht="27.95" hidden="true" customHeight="true" outlineLevel="0" collapsed="false">
      <c r="A10" s="9" t="n">
        <v>2005</v>
      </c>
      <c r="B10" s="10" t="n">
        <v>4316.87</v>
      </c>
      <c r="C10" s="10" t="n">
        <v>4368.05</v>
      </c>
      <c r="D10" s="10" t="n">
        <v>4347.04</v>
      </c>
      <c r="E10" s="10" t="n">
        <v>4303.38</v>
      </c>
      <c r="F10" s="10" t="n">
        <v>4170.99</v>
      </c>
      <c r="G10" s="10" t="n">
        <v>4165.13</v>
      </c>
      <c r="H10" s="10" t="n">
        <v>4151.06</v>
      </c>
      <c r="I10" s="10" t="n">
        <v>4198.39</v>
      </c>
      <c r="J10" s="10" t="n">
        <v>4171.44</v>
      </c>
      <c r="K10" s="10" t="n">
        <v>4208.55</v>
      </c>
      <c r="L10" s="10" t="n">
        <v>4100.44</v>
      </c>
      <c r="M10" s="10" t="n">
        <v>4150.97</v>
      </c>
      <c r="N10" s="10" t="n">
        <f aca="false">SUM(B10:M10)/12</f>
        <v>4221.02583333333</v>
      </c>
      <c r="O10" s="11" t="n">
        <v>2005</v>
      </c>
      <c r="P10" s="12"/>
      <c r="Q10" s="12"/>
    </row>
    <row r="11" customFormat="false" ht="27.95" hidden="true" customHeight="true" outlineLevel="0" collapsed="false">
      <c r="A11" s="9" t="n">
        <v>2006</v>
      </c>
      <c r="B11" s="10" t="n">
        <v>4183.53</v>
      </c>
      <c r="C11" s="10" t="n">
        <v>4181.36</v>
      </c>
      <c r="D11" s="10" t="n">
        <v>4216</v>
      </c>
      <c r="E11" s="10" t="n">
        <v>4257.58</v>
      </c>
      <c r="F11" s="10" t="n">
        <v>4374.66</v>
      </c>
      <c r="G11" s="10" t="n">
        <v>4326.16</v>
      </c>
      <c r="H11" s="10" t="n">
        <v>4362.62</v>
      </c>
      <c r="I11" s="10" t="n">
        <v>4369.27</v>
      </c>
      <c r="J11" s="10" t="n">
        <v>4367.11</v>
      </c>
      <c r="K11" s="10" t="n">
        <v>4381.45</v>
      </c>
      <c r="L11" s="10" t="n">
        <v>4449.59</v>
      </c>
      <c r="M11" s="10" t="n">
        <v>4423.38</v>
      </c>
      <c r="N11" s="10" t="n">
        <f aca="false">SUM(B11:M11)/12</f>
        <v>4324.3925</v>
      </c>
      <c r="O11" s="11" t="n">
        <v>2006</v>
      </c>
      <c r="P11" s="12"/>
      <c r="Q11" s="12"/>
    </row>
    <row r="12" customFormat="false" ht="27.95" hidden="true" customHeight="true" outlineLevel="0" collapsed="false">
      <c r="A12" s="9" t="n">
        <v>2007</v>
      </c>
      <c r="B12" s="10" t="n">
        <v>4415.84</v>
      </c>
      <c r="C12" s="10" t="n">
        <v>4455.34</v>
      </c>
      <c r="D12" s="10" t="n">
        <v>4467.67</v>
      </c>
      <c r="E12" s="10" t="n">
        <v>4518.15</v>
      </c>
      <c r="F12" s="10" t="n">
        <v>4467.52</v>
      </c>
      <c r="G12" s="10" t="n">
        <v>4478.87</v>
      </c>
      <c r="H12" s="10" t="n">
        <v>4524.28</v>
      </c>
      <c r="I12" s="10" t="n">
        <v>4523.44</v>
      </c>
      <c r="J12" s="10" t="n">
        <v>4590.19</v>
      </c>
      <c r="K12" s="10" t="n">
        <v>4643.36</v>
      </c>
      <c r="L12" s="10" t="n">
        <v>4699.25</v>
      </c>
      <c r="M12" s="10" t="n">
        <v>4649.56</v>
      </c>
      <c r="N12" s="10" t="n">
        <f aca="false">SUM(B12:M12)/12</f>
        <v>4536.1225</v>
      </c>
      <c r="O12" s="11" t="n">
        <v>2007</v>
      </c>
      <c r="P12" s="12"/>
      <c r="Q12" s="12"/>
    </row>
    <row r="13" customFormat="false" ht="27.95" hidden="true" customHeight="true" outlineLevel="0" collapsed="false">
      <c r="A13" s="9" t="n">
        <v>2008</v>
      </c>
      <c r="B13" s="10" t="n">
        <v>4679.79</v>
      </c>
      <c r="C13" s="10" t="n">
        <v>4732.17</v>
      </c>
      <c r="D13" s="10" t="n">
        <v>4829.64</v>
      </c>
      <c r="E13" s="10" t="n">
        <v>4786.13</v>
      </c>
      <c r="F13" s="10" t="n">
        <v>4818.36</v>
      </c>
      <c r="G13" s="10" t="n">
        <v>4794.68</v>
      </c>
      <c r="H13" s="10" t="n">
        <v>4759.26</v>
      </c>
      <c r="I13" s="10" t="n">
        <v>4608.44</v>
      </c>
      <c r="J13" s="10" t="n">
        <v>4611.55</v>
      </c>
      <c r="K13" s="10" t="n">
        <v>4439.23</v>
      </c>
      <c r="L13" s="10" t="n">
        <v>4510.35</v>
      </c>
      <c r="M13" s="10" t="n">
        <v>4719.56</v>
      </c>
      <c r="N13" s="10" t="n">
        <f aca="false">SUM(B13:M13)/12</f>
        <v>4690.76333333333</v>
      </c>
      <c r="O13" s="11" t="n">
        <v>2008</v>
      </c>
      <c r="P13" s="12"/>
      <c r="Q13" s="12"/>
    </row>
    <row r="14" customFormat="false" ht="27.95" hidden="true" customHeight="true" outlineLevel="0" collapsed="false">
      <c r="A14" s="9" t="n">
        <v>2009</v>
      </c>
      <c r="B14" s="10" t="n">
        <v>4746.63</v>
      </c>
      <c r="C14" s="10" t="n">
        <v>4529.94</v>
      </c>
      <c r="D14" s="10" t="n">
        <v>4670.03</v>
      </c>
      <c r="E14" s="10" t="n">
        <v>4745.41</v>
      </c>
      <c r="F14" s="10" t="n">
        <v>4938.76</v>
      </c>
      <c r="G14" s="10" t="n">
        <v>5096.11</v>
      </c>
      <c r="H14" s="10" t="n">
        <v>5184.53</v>
      </c>
      <c r="I14" s="10" t="n">
        <v>5561.8</v>
      </c>
      <c r="J14" s="10" t="n">
        <v>5687.76</v>
      </c>
      <c r="K14" s="10" t="n">
        <v>5997.61</v>
      </c>
      <c r="L14" s="10" t="n">
        <v>6281.37</v>
      </c>
      <c r="M14" s="10" t="n">
        <v>6019.8</v>
      </c>
      <c r="N14" s="10" t="n">
        <f aca="false">SUM(B14:M14)/12</f>
        <v>5288.3125</v>
      </c>
      <c r="O14" s="11" t="n">
        <v>2009</v>
      </c>
      <c r="P14" s="12"/>
      <c r="Q14" s="12"/>
    </row>
    <row r="15" customFormat="false" ht="27.95" hidden="true" customHeight="true" outlineLevel="0" collapsed="false">
      <c r="A15" s="9" t="n">
        <v>2010</v>
      </c>
      <c r="B15" s="10" t="n">
        <v>6073.36</v>
      </c>
      <c r="C15" s="10" t="n">
        <v>5909.99</v>
      </c>
      <c r="D15" s="10" t="n">
        <v>5876.74</v>
      </c>
      <c r="E15" s="10" t="n">
        <v>5894.6</v>
      </c>
      <c r="F15" s="10" t="n">
        <v>5780.96</v>
      </c>
      <c r="G15" s="10" t="n">
        <v>5761.57</v>
      </c>
      <c r="H15" s="10" t="n">
        <v>5955.5</v>
      </c>
      <c r="I15" s="10" t="n">
        <v>5992.47</v>
      </c>
      <c r="J15" s="10" t="n">
        <v>6334.16</v>
      </c>
      <c r="K15" s="10" t="n">
        <v>6458.14</v>
      </c>
      <c r="L15" s="10" t="n">
        <v>6418.87</v>
      </c>
      <c r="M15" s="10" t="n">
        <v>6465.44</v>
      </c>
      <c r="N15" s="10" t="n">
        <f aca="false">SUM(B15:M15)/12</f>
        <v>6076.81666666667</v>
      </c>
      <c r="O15" s="11" t="n">
        <v>2010</v>
      </c>
      <c r="P15" s="12"/>
      <c r="Q15" s="12"/>
    </row>
    <row r="16" customFormat="false" ht="27.95" hidden="true" customHeight="true" outlineLevel="0" collapsed="false">
      <c r="A16" s="9" t="n">
        <v>2011</v>
      </c>
      <c r="B16" s="10" t="n">
        <v>6665.98</v>
      </c>
      <c r="C16" s="10" t="n">
        <v>6703.75</v>
      </c>
      <c r="D16" s="10" t="n">
        <v>6835.75</v>
      </c>
      <c r="E16" s="10" t="n">
        <v>7052.92</v>
      </c>
      <c r="F16" s="10" t="n">
        <v>6913.3</v>
      </c>
      <c r="G16" s="10" t="n">
        <v>6954.95</v>
      </c>
      <c r="H16" s="10" t="n">
        <v>7009.6</v>
      </c>
      <c r="I16" s="10" t="n">
        <v>7083.93</v>
      </c>
      <c r="J16" s="10" t="n">
        <v>6931.23</v>
      </c>
      <c r="K16" s="10" t="n">
        <v>7055.94</v>
      </c>
      <c r="L16" s="10" t="n">
        <v>6853.85</v>
      </c>
      <c r="M16" s="10" t="n">
        <v>6699.89</v>
      </c>
      <c r="N16" s="10" t="n">
        <f aca="false">SUM(B16:M16)/12</f>
        <v>6896.7575</v>
      </c>
      <c r="O16" s="11" t="n">
        <v>2011</v>
      </c>
      <c r="P16" s="12"/>
      <c r="Q16" s="12"/>
    </row>
    <row r="17" customFormat="false" ht="27.95" hidden="true" customHeight="true" outlineLevel="0" collapsed="false">
      <c r="A17" s="9" t="n">
        <v>2012</v>
      </c>
      <c r="B17" s="10" t="n">
        <v>6755</v>
      </c>
      <c r="C17" s="10" t="n">
        <v>6780.8</v>
      </c>
      <c r="D17" s="10" t="n">
        <v>6721.18</v>
      </c>
      <c r="E17" s="10" t="n">
        <v>6734.18</v>
      </c>
      <c r="F17" s="10" t="n">
        <v>6561.12</v>
      </c>
      <c r="G17" s="10" t="n">
        <v>6538.11</v>
      </c>
      <c r="H17" s="10" t="n">
        <v>6532.19</v>
      </c>
      <c r="I17" s="10" t="n">
        <v>6589.71</v>
      </c>
      <c r="J17" s="10" t="n">
        <v>6675.65</v>
      </c>
      <c r="K17" s="10" t="n">
        <v>6676</v>
      </c>
      <c r="L17" s="10" t="n">
        <v>6654.49</v>
      </c>
      <c r="M17" s="10" t="n">
        <v>6660.69</v>
      </c>
      <c r="N17" s="10" t="n">
        <f aca="false">SUM(B17:M17)/12</f>
        <v>6656.59333333333</v>
      </c>
      <c r="O17" s="11" t="n">
        <v>2012</v>
      </c>
      <c r="P17" s="12"/>
      <c r="Q17" s="12"/>
      <c r="S17" s="0" t="s">
        <v>16</v>
      </c>
    </row>
    <row r="18" customFormat="false" ht="27.95" hidden="false" customHeight="true" outlineLevel="0" collapsed="false">
      <c r="A18" s="9" t="n">
        <v>2013</v>
      </c>
      <c r="B18" s="10" t="n">
        <v>6652.84</v>
      </c>
      <c r="C18" s="10" t="n">
        <v>6543.58</v>
      </c>
      <c r="D18" s="10" t="n">
        <v>6471.57</v>
      </c>
      <c r="E18" s="10" t="n">
        <v>6521.55</v>
      </c>
      <c r="F18" s="10" t="n">
        <v>6476.2</v>
      </c>
      <c r="G18" s="10" t="n">
        <v>6509.18</v>
      </c>
      <c r="H18" s="10" t="n">
        <v>6505.58</v>
      </c>
      <c r="I18" s="10" t="n">
        <f aca="false">'[3]JUL 12'!$B$28</f>
        <v>6558.87</v>
      </c>
      <c r="J18" s="10" t="n">
        <v>6645.36</v>
      </c>
      <c r="K18" s="10" t="n">
        <v>6717.87</v>
      </c>
      <c r="L18" s="10" t="n">
        <v>6696.25</v>
      </c>
      <c r="M18" s="10" t="n">
        <v>6731.1</v>
      </c>
      <c r="N18" s="10" t="n">
        <f aca="false">SUM(B18:M18)/12</f>
        <v>6585.82916666667</v>
      </c>
      <c r="O18" s="11" t="n">
        <v>2013</v>
      </c>
      <c r="P18" s="12"/>
      <c r="Q18" s="12"/>
    </row>
    <row r="19" customFormat="false" ht="29.25" hidden="false" customHeight="true" outlineLevel="0" collapsed="false">
      <c r="A19" s="9" t="n">
        <v>2014</v>
      </c>
      <c r="B19" s="10" t="n">
        <v>6662.93</v>
      </c>
      <c r="C19" s="10" t="n">
        <v>6717.82</v>
      </c>
      <c r="D19" s="10" t="n">
        <v>6736.73</v>
      </c>
      <c r="E19" s="10" t="n">
        <v>6764.52</v>
      </c>
      <c r="F19" s="22" t="n">
        <v>6728.61</v>
      </c>
      <c r="G19" s="10" t="n">
        <v>6804.4</v>
      </c>
      <c r="H19" s="10" t="n">
        <v>6897.12</v>
      </c>
      <c r="I19" s="10" t="n">
        <v>6944.28</v>
      </c>
      <c r="J19" s="10" t="n">
        <v>6995.91</v>
      </c>
      <c r="K19" s="10" t="n">
        <v>7065.72</v>
      </c>
      <c r="L19" s="10" t="n">
        <v>7152.86</v>
      </c>
      <c r="M19" s="10" t="n">
        <v>7174.59</v>
      </c>
      <c r="N19" s="10" t="n">
        <f aca="false">SUM(B19:M19)/12</f>
        <v>6887.12416666667</v>
      </c>
      <c r="O19" s="11" t="n">
        <v>2014</v>
      </c>
      <c r="T19" s="16" t="s">
        <v>16</v>
      </c>
    </row>
    <row r="20" customFormat="false" ht="29.25" hidden="false" customHeight="true" outlineLevel="0" collapsed="false">
      <c r="A20" s="9" t="n">
        <v>2015</v>
      </c>
      <c r="B20" s="10" t="n">
        <v>6937.84</v>
      </c>
      <c r="C20" s="10" t="n">
        <v>6918.13</v>
      </c>
      <c r="D20" s="10" t="n">
        <v>6730.08</v>
      </c>
      <c r="E20" s="10" t="n">
        <v>6757.59</v>
      </c>
      <c r="F20" s="22" t="n">
        <v>6717.77</v>
      </c>
      <c r="G20" s="10" t="n">
        <v>6821.74</v>
      </c>
      <c r="H20" s="10" t="n">
        <v>6848.08</v>
      </c>
      <c r="I20" s="10" t="n">
        <v>6897.12</v>
      </c>
      <c r="J20" s="10" t="n">
        <v>6944.28</v>
      </c>
      <c r="K20" s="10" t="n">
        <v>6995.91</v>
      </c>
      <c r="L20" s="10" t="n">
        <v>7065.72</v>
      </c>
      <c r="M20" s="10" t="n">
        <v>7845.25</v>
      </c>
      <c r="N20" s="10" t="n">
        <f aca="false">SUM(B20:M20)/12</f>
        <v>6956.62583333333</v>
      </c>
      <c r="O20" s="11" t="n">
        <v>2015</v>
      </c>
      <c r="T20" s="16"/>
    </row>
    <row r="21" customFormat="false" ht="29.25" hidden="false" customHeight="true" outlineLevel="0" collapsed="false">
      <c r="A21" s="9" t="n">
        <v>2016</v>
      </c>
      <c r="B21" s="10" t="n">
        <v>7927.07</v>
      </c>
      <c r="C21" s="10" t="n">
        <v>8062.57</v>
      </c>
      <c r="D21" s="10" t="n">
        <v>8318.11</v>
      </c>
      <c r="E21" s="10" t="n">
        <v>8543.99</v>
      </c>
      <c r="F21" s="10" t="n">
        <v>8562.62</v>
      </c>
      <c r="G21" s="10" t="n">
        <v>8604.17</v>
      </c>
      <c r="H21" s="10" t="n">
        <v>8475.57</v>
      </c>
      <c r="I21" s="10" t="n">
        <v>8776.41</v>
      </c>
      <c r="J21" s="10" t="n">
        <v>9190.18</v>
      </c>
      <c r="K21" s="10" t="n">
        <v>9653.84</v>
      </c>
      <c r="L21" s="10" t="n">
        <v>9751.24</v>
      </c>
      <c r="M21" s="10" t="n">
        <v>9642.68</v>
      </c>
      <c r="N21" s="10" t="n">
        <f aca="false">SUM(B21:M21)/12</f>
        <v>8792.37083333333</v>
      </c>
      <c r="O21" s="11" t="n">
        <v>2016</v>
      </c>
      <c r="T21" s="16" t="s">
        <v>16</v>
      </c>
    </row>
    <row r="22" customFormat="false" ht="29.25" hidden="false" customHeight="true" outlineLevel="0" collapsed="false">
      <c r="A22" s="9" t="n">
        <v>2017</v>
      </c>
      <c r="B22" s="10" t="n">
        <v>9847.51</v>
      </c>
      <c r="C22" s="10" t="n">
        <v>9788.61</v>
      </c>
      <c r="D22" s="10" t="n">
        <v>9879.02</v>
      </c>
      <c r="E22" s="10" t="n">
        <v>9940.81</v>
      </c>
      <c r="F22" s="10" t="n">
        <v>10110.24</v>
      </c>
      <c r="G22" s="10" t="n">
        <v>10143.63</v>
      </c>
      <c r="H22" s="10" t="n">
        <v>10426.18</v>
      </c>
      <c r="I22" s="10" t="n">
        <v>10618.42</v>
      </c>
      <c r="J22" s="10" t="n">
        <v>10628.26</v>
      </c>
      <c r="K22" s="10" t="n">
        <v>10581.81</v>
      </c>
      <c r="L22" s="10" t="n">
        <v>10613.63</v>
      </c>
      <c r="M22" s="10" t="n">
        <v>10623.83</v>
      </c>
      <c r="N22" s="10" t="n">
        <v>10266.8291666667</v>
      </c>
      <c r="O22" s="11" t="n">
        <v>2017</v>
      </c>
      <c r="T22" s="16"/>
    </row>
    <row r="23" customFormat="false" ht="29.25" hidden="false" customHeight="true" outlineLevel="0" collapsed="false">
      <c r="A23" s="18" t="n">
        <v>2018</v>
      </c>
      <c r="B23" s="19" t="n">
        <v>10997.03</v>
      </c>
      <c r="C23" s="19" t="n">
        <v>10991.81</v>
      </c>
      <c r="D23" s="19" t="n">
        <v>11110.65</v>
      </c>
      <c r="E23" s="19" t="n">
        <v>11016.28</v>
      </c>
      <c r="F23" s="19" t="n">
        <v>10823.05</v>
      </c>
      <c r="G23" s="19" t="n">
        <v>10874.54</v>
      </c>
      <c r="H23" s="19" t="n">
        <v>11234.79</v>
      </c>
      <c r="I23" s="19" t="n">
        <v>11691.98</v>
      </c>
      <c r="J23" s="19" t="n">
        <v>11582.22</v>
      </c>
      <c r="K23" s="19" t="n">
        <v>11485.29</v>
      </c>
      <c r="L23" s="19" t="n">
        <v>11591.35</v>
      </c>
      <c r="M23" s="19"/>
      <c r="N23" s="19" t="n">
        <f aca="false">SUM(B23:M23)/12</f>
        <v>10283.2491666667</v>
      </c>
      <c r="O23" s="20" t="n">
        <v>2018</v>
      </c>
      <c r="T23" s="16"/>
    </row>
    <row r="24" customFormat="false" ht="12.75" hidden="false" customHeight="false" outlineLevel="0" collapsed="false">
      <c r="A24" s="12" t="s">
        <v>17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</row>
    <row r="25" customFormat="false" ht="12.75" hidden="false" customHeight="false" outlineLevel="0" collapsed="false">
      <c r="P25" s="16" t="s">
        <v>16</v>
      </c>
    </row>
    <row r="27" customFormat="false" ht="12.75" hidden="false" customHeight="false" outlineLevel="0" collapsed="false">
      <c r="F27" s="0" t="s">
        <v>16</v>
      </c>
    </row>
    <row r="28" customFormat="false" ht="12.75" hidden="false" customHeight="false" outlineLevel="0" collapsed="false">
      <c r="D28" s="0" t="s">
        <v>16</v>
      </c>
      <c r="E28" s="0" t="s">
        <v>16</v>
      </c>
      <c r="H28" s="0" t="s">
        <v>16</v>
      </c>
    </row>
    <row r="29" customFormat="false" ht="12.75" hidden="false" customHeight="false" outlineLevel="0" collapsed="false">
      <c r="G29" s="0" t="s">
        <v>16</v>
      </c>
    </row>
    <row r="30" customFormat="false" ht="12.75" hidden="false" customHeight="false" outlineLevel="0" collapsed="false">
      <c r="F30" s="16" t="s">
        <v>20</v>
      </c>
    </row>
    <row r="34" customFormat="false" ht="12.75" hidden="false" customHeight="false" outlineLevel="0" collapsed="false">
      <c r="J34" s="0" t="s">
        <v>16</v>
      </c>
    </row>
    <row r="37" customFormat="false" ht="12.75" hidden="false" customHeight="false" outlineLevel="0" collapsed="false">
      <c r="J37" s="0" t="s">
        <v>16</v>
      </c>
      <c r="L37" s="0" t="s">
        <v>16</v>
      </c>
    </row>
  </sheetData>
  <mergeCells count="2">
    <mergeCell ref="A1:O1"/>
    <mergeCell ref="A2:O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C&amp;F  Le/ EURO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17" activePane="bottomLeft" state="frozen"/>
      <selection pane="topLeft" activeCell="A1" activeCellId="0" sqref="A1"/>
      <selection pane="bottom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4" min="2" style="0" width="12.7"/>
    <col collapsed="false" customWidth="true" hidden="false" outlineLevel="0" max="16" min="16" style="0" width="15.41"/>
  </cols>
  <sheetData>
    <row r="1" customFormat="false" ht="15.75" hidden="false" customHeight="false" outlineLevel="0" collapsed="false">
      <c r="A1" s="1" t="s">
        <v>1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8.75" hidden="false" customHeight="true" outlineLevel="0" collapsed="false"/>
    <row r="4" customFormat="false" ht="30.75" hidden="false" customHeight="fals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4" t="s">
        <v>15</v>
      </c>
      <c r="O4" s="5" t="s">
        <v>2</v>
      </c>
    </row>
    <row r="5" customFormat="false" ht="23.25" hidden="false" customHeight="true" outlineLevel="0" collapsed="false">
      <c r="A5" s="6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  <c r="L5" s="7" t="n">
        <v>12</v>
      </c>
      <c r="M5" s="7" t="n">
        <v>13</v>
      </c>
      <c r="N5" s="7" t="n">
        <v>14</v>
      </c>
      <c r="O5" s="8" t="n">
        <v>1</v>
      </c>
    </row>
    <row r="6" customFormat="false" ht="27.95" hidden="false" customHeight="true" outlineLevel="0" collapsed="false">
      <c r="A6" s="9" t="n">
        <v>2001</v>
      </c>
      <c r="B6" s="10" t="n">
        <v>2134.28045454545</v>
      </c>
      <c r="C6" s="10" t="n">
        <v>2283.8815</v>
      </c>
      <c r="D6" s="10" t="n">
        <v>2405.812</v>
      </c>
      <c r="E6" s="10" t="n">
        <v>2394.07222222222</v>
      </c>
      <c r="F6" s="10" t="n">
        <v>2374.9247826087</v>
      </c>
      <c r="G6" s="10" t="n">
        <v>2409.542</v>
      </c>
      <c r="H6" s="10" t="n">
        <v>2514.1135</v>
      </c>
      <c r="I6" s="10" t="n">
        <v>2598.58869565217</v>
      </c>
      <c r="J6" s="10" t="n">
        <v>2640.6945</v>
      </c>
      <c r="K6" s="10" t="n">
        <v>2677.85695652174</v>
      </c>
      <c r="L6" s="10" t="n">
        <v>2827.04545454545</v>
      </c>
      <c r="M6" s="10" t="n">
        <v>2134.28045454545</v>
      </c>
      <c r="N6" s="10" t="n">
        <f aca="false">SUM(B6:M6)/12</f>
        <v>2449.59104338677</v>
      </c>
      <c r="O6" s="11" t="n">
        <v>2001</v>
      </c>
    </row>
    <row r="7" customFormat="false" ht="27.95" hidden="false" customHeight="true" outlineLevel="0" collapsed="false">
      <c r="A7" s="9" t="n">
        <v>2002</v>
      </c>
      <c r="B7" s="10" t="n">
        <v>2585.93636363636</v>
      </c>
      <c r="C7" s="10" t="n">
        <v>2572.41789473684</v>
      </c>
      <c r="D7" s="10" t="n">
        <v>2666.339</v>
      </c>
      <c r="E7" s="10" t="n">
        <v>2689.17142857143</v>
      </c>
      <c r="F7" s="10" t="n">
        <v>2618.47619047619</v>
      </c>
      <c r="G7" s="10" t="n">
        <v>2590.246</v>
      </c>
      <c r="H7" s="10" t="n">
        <v>2711.9247826087</v>
      </c>
      <c r="I7" s="10" t="n">
        <v>2703.47818181818</v>
      </c>
      <c r="J7" s="10" t="n">
        <v>2719.18571428571</v>
      </c>
      <c r="K7" s="10" t="n">
        <v>2728.86173913044</v>
      </c>
      <c r="L7" s="10" t="n">
        <v>2811.51142857143</v>
      </c>
      <c r="M7" s="10" t="n">
        <v>2887.19105263158</v>
      </c>
      <c r="N7" s="10" t="n">
        <f aca="false">SUM(B7:M7)/12</f>
        <v>2690.39498137224</v>
      </c>
      <c r="O7" s="11" t="n">
        <v>2002</v>
      </c>
    </row>
    <row r="8" customFormat="false" ht="27.95" hidden="false" customHeight="true" outlineLevel="0" collapsed="false">
      <c r="A8" s="9" t="n">
        <v>2003</v>
      </c>
      <c r="B8" s="10" t="n">
        <v>2981.62590909091</v>
      </c>
      <c r="C8" s="10" t="n">
        <v>3003.76263157895</v>
      </c>
      <c r="D8" s="10" t="n">
        <v>3056.10238095238</v>
      </c>
      <c r="E8" s="10" t="n">
        <v>3060.15947368421</v>
      </c>
      <c r="F8" s="10" t="n">
        <v>3181.02285714286</v>
      </c>
      <c r="G8" s="10" t="n">
        <v>3252.51476190476</v>
      </c>
      <c r="H8" s="10" t="n">
        <v>3220.44869565217</v>
      </c>
      <c r="I8" s="10" t="n">
        <v>3245.06333333333</v>
      </c>
      <c r="J8" s="10" t="n">
        <v>3322.87272727273</v>
      </c>
      <c r="K8" s="10" t="n">
        <v>3496.77739130435</v>
      </c>
      <c r="L8" s="10" t="n">
        <v>3549.109</v>
      </c>
      <c r="M8" s="10" t="n">
        <v>3667.83847619048</v>
      </c>
      <c r="N8" s="10" t="n">
        <f aca="false">SUM(B8:M8)/12</f>
        <v>3253.10813650893</v>
      </c>
      <c r="O8" s="11" t="n">
        <v>2003</v>
      </c>
    </row>
    <row r="9" customFormat="false" ht="27.95" hidden="false" customHeight="true" outlineLevel="0" collapsed="false">
      <c r="A9" s="9" t="n">
        <v>2004</v>
      </c>
      <c r="B9" s="10" t="n">
        <v>3817.13333333333</v>
      </c>
      <c r="C9" s="10" t="n">
        <v>3880.9652631579</v>
      </c>
      <c r="D9" s="10" t="n">
        <v>3854.79956521739</v>
      </c>
      <c r="E9" s="10" t="n">
        <v>3842.39842105263</v>
      </c>
      <c r="F9" s="10" t="n">
        <v>3819.9895</v>
      </c>
      <c r="G9" s="10" t="n">
        <v>3908.91636363636</v>
      </c>
      <c r="H9" s="10" t="n">
        <v>3927.20181818182</v>
      </c>
      <c r="I9" s="10" t="n">
        <v>3940.28090909091</v>
      </c>
      <c r="J9" s="10" t="n">
        <v>3962.82090909091</v>
      </c>
      <c r="K9" s="10" t="n">
        <v>4042.15714285714</v>
      </c>
      <c r="L9" s="10" t="n">
        <v>4205.49952380952</v>
      </c>
      <c r="M9" s="10" t="n">
        <v>4321.94272727273</v>
      </c>
      <c r="N9" s="10" t="n">
        <f aca="false">SUM(B9:M9)/12</f>
        <v>3960.34212305839</v>
      </c>
      <c r="O9" s="11" t="n">
        <v>2004</v>
      </c>
      <c r="P9" s="12"/>
      <c r="Q9" s="12"/>
    </row>
    <row r="10" customFormat="false" ht="27.95" hidden="false" customHeight="true" outlineLevel="0" collapsed="false">
      <c r="A10" s="9" t="n">
        <v>2005</v>
      </c>
      <c r="B10" s="10" t="n">
        <v>4324.27842105263</v>
      </c>
      <c r="C10" s="10" t="n">
        <v>4318.0885</v>
      </c>
      <c r="D10" s="10" t="n">
        <v>4366.49761904762</v>
      </c>
      <c r="E10" s="10" t="n">
        <v>4282.31789473684</v>
      </c>
      <c r="F10" s="10" t="n">
        <v>4250.50090909091</v>
      </c>
      <c r="G10" s="10" t="n">
        <v>4176.71818181818</v>
      </c>
      <c r="H10" s="10" t="n">
        <v>4143.54428571429</v>
      </c>
      <c r="I10" s="10" t="n">
        <v>4210.14304347826</v>
      </c>
      <c r="J10" s="10" t="n">
        <v>4221.50090909091</v>
      </c>
      <c r="K10" s="10" t="n">
        <v>4176.55142857143</v>
      </c>
      <c r="L10" s="10" t="n">
        <v>4132.20714285714</v>
      </c>
      <c r="M10" s="10" t="n">
        <v>4146.825</v>
      </c>
      <c r="N10" s="10" t="n">
        <f aca="false">SUM(B10:M10)/12</f>
        <v>4229.09777795485</v>
      </c>
      <c r="O10" s="11" t="n">
        <v>2005</v>
      </c>
      <c r="P10" s="12"/>
      <c r="Q10" s="12"/>
    </row>
    <row r="11" customFormat="false" ht="27.95" hidden="false" customHeight="true" outlineLevel="0" collapsed="false">
      <c r="A11" s="9" t="n">
        <v>2006</v>
      </c>
      <c r="B11" s="10" t="n">
        <v>4194.7675</v>
      </c>
      <c r="C11" s="10" t="n">
        <v>4180.5055</v>
      </c>
      <c r="D11" s="10" t="n">
        <v>4197.60347826087</v>
      </c>
      <c r="E11" s="10" t="n">
        <v>3706.363125</v>
      </c>
      <c r="F11" s="10" t="n">
        <v>4355.1252173913</v>
      </c>
      <c r="G11" s="10" t="n">
        <v>4329.81818181818</v>
      </c>
      <c r="H11" s="10" t="n">
        <v>4343.39761904762</v>
      </c>
      <c r="I11" s="10" t="n">
        <v>4369.65217391304</v>
      </c>
      <c r="J11" s="10" t="n">
        <v>4157.14590909091</v>
      </c>
      <c r="K11" s="10" t="n">
        <v>4343.17380952381</v>
      </c>
      <c r="L11" s="10" t="n">
        <v>4609.73380952381</v>
      </c>
      <c r="M11" s="10" t="n">
        <v>4231.917</v>
      </c>
      <c r="N11" s="10" t="n">
        <f aca="false">SUM(B11:M11)/12</f>
        <v>4251.60027696413</v>
      </c>
      <c r="O11" s="11" t="n">
        <v>2006</v>
      </c>
      <c r="P11" s="12"/>
      <c r="Q11" s="12"/>
    </row>
    <row r="12" customFormat="false" ht="27.95" hidden="false" customHeight="true" outlineLevel="0" collapsed="false">
      <c r="A12" s="9" t="n">
        <v>2007</v>
      </c>
      <c r="B12" s="10" t="n">
        <v>4405.04</v>
      </c>
      <c r="C12" s="10" t="n">
        <v>4428.5</v>
      </c>
      <c r="D12" s="10" t="n">
        <v>4464.62</v>
      </c>
      <c r="E12" s="10" t="n">
        <v>4504.69</v>
      </c>
      <c r="F12" s="10" t="n">
        <v>4490.8</v>
      </c>
      <c r="G12" s="10" t="n">
        <v>4460.88</v>
      </c>
      <c r="H12" s="10" t="n">
        <v>4512.84</v>
      </c>
      <c r="I12" s="10" t="n">
        <v>4516.4</v>
      </c>
      <c r="J12" s="10" t="n">
        <v>4553.82</v>
      </c>
      <c r="K12" s="10" t="n">
        <v>4603.67</v>
      </c>
      <c r="L12" s="10" t="n">
        <v>4545.63</v>
      </c>
      <c r="M12" s="10" t="n">
        <v>4653.37</v>
      </c>
      <c r="N12" s="10" t="n">
        <f aca="false">SUM(B12:M12)/12</f>
        <v>4511.68833333333</v>
      </c>
      <c r="O12" s="11" t="n">
        <v>2007</v>
      </c>
      <c r="P12" s="12"/>
      <c r="Q12" s="12"/>
    </row>
    <row r="13" customFormat="false" ht="27.95" hidden="false" customHeight="true" outlineLevel="0" collapsed="false">
      <c r="A13" s="9" t="n">
        <v>2008</v>
      </c>
      <c r="B13" s="10" t="n">
        <v>4666.26</v>
      </c>
      <c r="C13" s="10" t="n">
        <v>4665.12</v>
      </c>
      <c r="D13" s="10" t="n">
        <v>4793.55</v>
      </c>
      <c r="E13" s="10" t="n">
        <v>4812.87</v>
      </c>
      <c r="F13" s="10" t="n">
        <v>4778.83</v>
      </c>
      <c r="G13" s="10" t="n">
        <v>4765.19</v>
      </c>
      <c r="H13" s="10" t="n">
        <v>4790.48347826087</v>
      </c>
      <c r="I13" s="10" t="n">
        <v>4664.16</v>
      </c>
      <c r="J13" s="10" t="n">
        <v>4587.32</v>
      </c>
      <c r="K13" s="10" t="n">
        <v>4483.91</v>
      </c>
      <c r="L13" s="10" t="n">
        <v>4457.59</v>
      </c>
      <c r="M13" s="10" t="n">
        <v>4606.32</v>
      </c>
      <c r="N13" s="10" t="n">
        <f aca="false">SUM(B13:M13)/12</f>
        <v>4672.63362318841</v>
      </c>
      <c r="O13" s="11" t="n">
        <v>2008</v>
      </c>
      <c r="P13" s="12"/>
      <c r="Q13" s="12" t="s">
        <v>16</v>
      </c>
      <c r="R13" s="0" t="s">
        <v>16</v>
      </c>
    </row>
    <row r="14" customFormat="false" ht="27.95" hidden="false" customHeight="true" outlineLevel="0" collapsed="false">
      <c r="A14" s="9" t="n">
        <v>2009</v>
      </c>
      <c r="B14" s="10" t="n">
        <v>4629.39</v>
      </c>
      <c r="C14" s="10" t="n">
        <v>4547.7</v>
      </c>
      <c r="D14" s="10" t="n">
        <v>4601.59</v>
      </c>
      <c r="E14" s="10" t="n">
        <v>4456.9</v>
      </c>
      <c r="F14" s="10" t="n">
        <v>4858.18</v>
      </c>
      <c r="G14" s="10" t="n">
        <v>5023.91</v>
      </c>
      <c r="H14" s="10" t="n">
        <v>5132.72</v>
      </c>
      <c r="I14" s="10" t="n">
        <v>5452.16</v>
      </c>
      <c r="J14" s="10" t="n">
        <v>5667.14</v>
      </c>
      <c r="K14" s="10" t="n">
        <v>5880.23090909091</v>
      </c>
      <c r="L14" s="10" t="n">
        <v>6103.492</v>
      </c>
      <c r="M14" s="10" t="n">
        <v>6149.89909090909</v>
      </c>
      <c r="N14" s="10" t="n">
        <f aca="false">SUM(B14:M14)/12</f>
        <v>5208.60933333333</v>
      </c>
      <c r="O14" s="11" t="n">
        <v>2009</v>
      </c>
      <c r="P14" s="12"/>
      <c r="Q14" s="12"/>
    </row>
    <row r="15" customFormat="false" ht="27.95" hidden="false" customHeight="true" outlineLevel="0" collapsed="false">
      <c r="A15" s="9" t="n">
        <v>2010</v>
      </c>
      <c r="B15" s="10" t="n">
        <v>5836.9780952381</v>
      </c>
      <c r="C15" s="10" t="n">
        <v>5993.25</v>
      </c>
      <c r="D15" s="23" t="n">
        <v>5918.92</v>
      </c>
      <c r="E15" s="10" t="n">
        <v>5912.59315789474</v>
      </c>
      <c r="F15" s="10" t="n">
        <v>5792.88571428571</v>
      </c>
      <c r="G15" s="10" t="n">
        <v>5746.37363636364</v>
      </c>
      <c r="H15" s="10" t="n">
        <v>5632.44695652174</v>
      </c>
      <c r="I15" s="10" t="n">
        <v>6272.92476190476</v>
      </c>
      <c r="J15" s="10" t="n">
        <v>6138.47285714286</v>
      </c>
      <c r="K15" s="10" t="n">
        <v>6425.34714285714</v>
      </c>
      <c r="L15" s="10" t="n">
        <v>6515.89190476191</v>
      </c>
      <c r="M15" s="10" t="n">
        <v>6419.93772727273</v>
      </c>
      <c r="N15" s="10" t="n">
        <f aca="false">SUM(B15:M15)/12</f>
        <v>6050.50182952028</v>
      </c>
      <c r="O15" s="11" t="n">
        <v>2010</v>
      </c>
      <c r="P15" s="12"/>
      <c r="Q15" s="12"/>
      <c r="R15" s="16" t="s">
        <v>16</v>
      </c>
    </row>
    <row r="16" customFormat="false" ht="27.95" hidden="false" customHeight="true" outlineLevel="0" collapsed="false">
      <c r="A16" s="9" t="n">
        <v>2011</v>
      </c>
      <c r="B16" s="10" t="n">
        <v>6540.3325</v>
      </c>
      <c r="C16" s="10" t="n">
        <v>6649.84611111111</v>
      </c>
      <c r="D16" s="10" t="n">
        <v>6802.48434782609</v>
      </c>
      <c r="E16" s="10" t="n">
        <v>6921.77294117647</v>
      </c>
      <c r="F16" s="10" t="n">
        <v>6939.78227272727</v>
      </c>
      <c r="G16" s="10" t="n">
        <v>6949.72090909091</v>
      </c>
      <c r="H16" s="10" t="n">
        <v>6973.20666666667</v>
      </c>
      <c r="I16" s="10" t="n">
        <v>7037.99</v>
      </c>
      <c r="J16" s="10" t="n">
        <v>6944.60590909091</v>
      </c>
      <c r="K16" s="10" t="n">
        <v>6933.4</v>
      </c>
      <c r="L16" s="10" t="n">
        <v>6601.17</v>
      </c>
      <c r="M16" s="10" t="n">
        <v>6769.74</v>
      </c>
      <c r="N16" s="10" t="n">
        <f aca="false">SUM(B16:M16)/12</f>
        <v>6838.67097147412</v>
      </c>
      <c r="O16" s="11" t="n">
        <v>2011</v>
      </c>
      <c r="P16" s="12"/>
      <c r="Q16" s="12"/>
    </row>
    <row r="17" customFormat="false" ht="27.95" hidden="false" customHeight="true" outlineLevel="0" collapsed="false">
      <c r="A17" s="9" t="n">
        <v>2012</v>
      </c>
      <c r="B17" s="10" t="n">
        <v>6705.74</v>
      </c>
      <c r="C17" s="10" t="n">
        <v>6748.716</v>
      </c>
      <c r="D17" s="10" t="n">
        <v>6708.45409090909</v>
      </c>
      <c r="E17" s="10" t="n">
        <v>6712.64944444444</v>
      </c>
      <c r="F17" s="10" t="n">
        <v>6655.39739130435</v>
      </c>
      <c r="G17" s="10" t="n">
        <v>6576.25952380952</v>
      </c>
      <c r="H17" s="10" t="n">
        <v>6533.59954545455</v>
      </c>
      <c r="I17" s="10" t="n">
        <v>6560.50090909091</v>
      </c>
      <c r="J17" s="10" t="n">
        <v>6664.5915</v>
      </c>
      <c r="K17" s="10" t="n">
        <v>6680.31</v>
      </c>
      <c r="L17" s="10" t="n">
        <v>6630.51136363637</v>
      </c>
      <c r="M17" s="10" t="n">
        <v>6662.67210526316</v>
      </c>
      <c r="N17" s="10" t="n">
        <f aca="false">SUM(B17:M17)/12</f>
        <v>6653.2834894927</v>
      </c>
      <c r="O17" s="11" t="n">
        <v>2012</v>
      </c>
      <c r="P17" s="12"/>
      <c r="Q17" s="12"/>
    </row>
    <row r="18" customFormat="false" ht="27.95" hidden="false" customHeight="true" outlineLevel="0" collapsed="false">
      <c r="A18" s="9" t="n">
        <v>2013</v>
      </c>
      <c r="B18" s="10" t="n">
        <v>6642.53714285714</v>
      </c>
      <c r="C18" s="10" t="n">
        <v>6611.19055555556</v>
      </c>
      <c r="D18" s="10" t="n">
        <v>6655.06789473684</v>
      </c>
      <c r="E18" s="10" t="n">
        <v>6497.4595</v>
      </c>
      <c r="F18" s="10" t="n">
        <v>6485.98043478261</v>
      </c>
      <c r="G18" s="10" t="n">
        <v>6555.0125</v>
      </c>
      <c r="H18" s="10" t="n">
        <f aca="false">'[3]JUL 12'!$B$27</f>
        <v>6505.58</v>
      </c>
      <c r="I18" s="10" t="n">
        <v>6575.39</v>
      </c>
      <c r="J18" s="10" t="n">
        <v>6596.6</v>
      </c>
      <c r="K18" s="10" t="n">
        <v>6684.31</v>
      </c>
      <c r="L18" s="10" t="n">
        <v>6358.42</v>
      </c>
      <c r="M18" s="10" t="n">
        <v>7056.83</v>
      </c>
      <c r="N18" s="10" t="n">
        <f aca="false">SUM(B18:M18)/12</f>
        <v>6602.03150232768</v>
      </c>
      <c r="O18" s="11" t="n">
        <v>2013</v>
      </c>
      <c r="P18" s="12"/>
      <c r="Q18" s="12"/>
    </row>
    <row r="19" customFormat="false" ht="24.75" hidden="false" customHeight="true" outlineLevel="0" collapsed="false">
      <c r="A19" s="9" t="n">
        <v>2014</v>
      </c>
      <c r="B19" s="10" t="n">
        <v>6664.42047619048</v>
      </c>
      <c r="C19" s="10" t="n">
        <v>6693.57578947368</v>
      </c>
      <c r="D19" s="10" t="n">
        <v>6741.01666666667</v>
      </c>
      <c r="E19" s="10" t="n">
        <v>6746.66684210526</v>
      </c>
      <c r="F19" s="10" t="n">
        <v>6750.48181818182</v>
      </c>
      <c r="G19" s="10" t="n">
        <v>6745.45714285714</v>
      </c>
      <c r="H19" s="10" t="n">
        <v>6852.33681818182</v>
      </c>
      <c r="I19" s="10" t="n">
        <v>6907.324</v>
      </c>
      <c r="J19" s="10" t="n">
        <v>6970.00428571429</v>
      </c>
      <c r="K19" s="10" t="n">
        <v>7051.76</v>
      </c>
      <c r="L19" s="10" t="n">
        <v>7114.3155</v>
      </c>
      <c r="M19" s="10" t="n">
        <v>7553.29666666667</v>
      </c>
      <c r="N19" s="10" t="n">
        <f aca="false">SUM(B19:M19)/12</f>
        <v>6899.22133383649</v>
      </c>
      <c r="O19" s="11" t="n">
        <v>2014</v>
      </c>
    </row>
    <row r="20" customFormat="false" ht="24.75" hidden="false" customHeight="true" outlineLevel="0" collapsed="false">
      <c r="A20" s="9" t="n">
        <v>2015</v>
      </c>
      <c r="B20" s="10" t="n">
        <v>7015.6215</v>
      </c>
      <c r="C20" s="10" t="n">
        <v>6930.73526315789</v>
      </c>
      <c r="D20" s="10" t="n">
        <v>6440.4519047619</v>
      </c>
      <c r="E20" s="10" t="n">
        <v>6356.59263157895</v>
      </c>
      <c r="F20" s="10" t="n">
        <v>6809.83428571429</v>
      </c>
      <c r="G20" s="10" t="n">
        <v>6820.08818181818</v>
      </c>
      <c r="H20" s="10" t="n">
        <v>6843.67045454545</v>
      </c>
      <c r="I20" s="10" t="n">
        <v>6906.43571428572</v>
      </c>
      <c r="J20" s="10" t="n">
        <v>6969.70523809524</v>
      </c>
      <c r="K20" s="10" t="n">
        <v>7047.89136363636</v>
      </c>
      <c r="L20" s="10" t="n">
        <v>7116.19857142857</v>
      </c>
      <c r="M20" s="10" t="n">
        <v>7206.673</v>
      </c>
      <c r="N20" s="10" t="n">
        <v>6871.99150908521</v>
      </c>
      <c r="O20" s="11" t="n">
        <v>2015</v>
      </c>
    </row>
    <row r="21" customFormat="false" ht="24.75" hidden="false" customHeight="true" outlineLevel="0" collapsed="false">
      <c r="A21" s="9" t="n">
        <v>2016</v>
      </c>
      <c r="B21" s="10" t="n">
        <v>7845.25</v>
      </c>
      <c r="C21" s="10" t="n">
        <v>8054.93</v>
      </c>
      <c r="D21" s="10" t="s">
        <v>21</v>
      </c>
      <c r="E21" s="10" t="n">
        <v>8474.97</v>
      </c>
      <c r="F21" s="10" t="n">
        <v>8600.16</v>
      </c>
      <c r="G21" s="10" t="n">
        <v>8593.07</v>
      </c>
      <c r="H21" s="10" t="n">
        <v>8491.95</v>
      </c>
      <c r="I21" s="10" t="n">
        <v>8701.03</v>
      </c>
      <c r="J21" s="10" t="n">
        <v>8984.59</v>
      </c>
      <c r="K21" s="10" t="n">
        <v>9407.18</v>
      </c>
      <c r="L21" s="10" t="n">
        <v>9765.01</v>
      </c>
      <c r="M21" s="10" t="n">
        <v>9757.75</v>
      </c>
      <c r="N21" s="10" t="n">
        <f aca="false">SUM(B21:M21)/12</f>
        <v>8056.32416666667</v>
      </c>
      <c r="O21" s="11" t="n">
        <v>2016</v>
      </c>
    </row>
    <row r="22" customFormat="false" ht="24.75" hidden="false" customHeight="true" outlineLevel="0" collapsed="false">
      <c r="A22" s="9" t="n">
        <v>2017</v>
      </c>
      <c r="B22" s="10" t="n">
        <v>9819.48</v>
      </c>
      <c r="C22" s="10" t="n">
        <v>9832.27</v>
      </c>
      <c r="D22" s="10" t="n">
        <v>9825.33</v>
      </c>
      <c r="E22" s="10" t="n">
        <v>9884.27117647059</v>
      </c>
      <c r="F22" s="10" t="n">
        <f aca="false">'[4]May 17'!$B$26</f>
        <v>10034.0472727273</v>
      </c>
      <c r="G22" s="10" t="n">
        <v>10143.63</v>
      </c>
      <c r="H22" s="10" t="n">
        <f aca="false">'[4]JUL 17'!$B$25</f>
        <v>10292.9423809524</v>
      </c>
      <c r="I22" s="10" t="n">
        <f aca="false">'[4]Aug 17'!$B$27</f>
        <v>10512.3013043478</v>
      </c>
      <c r="J22" s="10" t="n">
        <f aca="false">[4]SEPT17!$B$25</f>
        <v>10657.5735</v>
      </c>
      <c r="K22" s="10" t="n">
        <f aca="false">'[4]Oct 17'!$B$26</f>
        <v>10621.8072727273</v>
      </c>
      <c r="L22" s="10" t="n">
        <v>10613.63</v>
      </c>
      <c r="M22" s="10" t="n">
        <v>10623.83</v>
      </c>
      <c r="N22" s="10" t="n">
        <f aca="false">SUM(B22:M22)/12</f>
        <v>10238.4260756021</v>
      </c>
      <c r="O22" s="11" t="n">
        <v>2017</v>
      </c>
    </row>
    <row r="23" customFormat="false" ht="24.75" hidden="false" customHeight="true" outlineLevel="0" collapsed="false">
      <c r="A23" s="18" t="n">
        <v>2018</v>
      </c>
      <c r="B23" s="19" t="n">
        <v>10832.6363636364</v>
      </c>
      <c r="C23" s="19" t="n">
        <v>10998.4468421053</v>
      </c>
      <c r="D23" s="19" t="n">
        <v>11054.5289473684</v>
      </c>
      <c r="E23" s="19" t="n">
        <v>11091.3063157895</v>
      </c>
      <c r="F23" s="19" t="n">
        <v>10926.0216818182</v>
      </c>
      <c r="G23" s="19" t="n">
        <v>10881.968</v>
      </c>
      <c r="H23" s="19" t="n">
        <v>11060.6768181818</v>
      </c>
      <c r="I23" s="19" t="n">
        <v>10964.9617391304</v>
      </c>
      <c r="J23" s="19" t="n">
        <v>11554.4315</v>
      </c>
      <c r="K23" s="19" t="n">
        <v>11536.5660869565</v>
      </c>
      <c r="L23" s="19" t="n">
        <v>11620.0328571429</v>
      </c>
      <c r="M23" s="19"/>
      <c r="N23" s="19" t="n">
        <f aca="false">SUM(B23:M23)/12</f>
        <v>10210.1314293441</v>
      </c>
      <c r="O23" s="20" t="n">
        <v>2018</v>
      </c>
    </row>
    <row r="24" customFormat="false" ht="12.75" hidden="false" customHeight="false" outlineLevel="0" collapsed="false">
      <c r="A24" s="12" t="s">
        <v>17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</row>
    <row r="26" customFormat="false" ht="12.75" hidden="false" customHeight="false" outlineLevel="0" collapsed="false">
      <c r="F26" s="0" t="s">
        <v>16</v>
      </c>
    </row>
    <row r="27" customFormat="false" ht="12.75" hidden="false" customHeight="false" outlineLevel="0" collapsed="false">
      <c r="H27" s="0" t="s">
        <v>16</v>
      </c>
    </row>
    <row r="29" customFormat="false" ht="12.75" hidden="false" customHeight="false" outlineLevel="0" collapsed="false">
      <c r="D29" s="0" t="s">
        <v>16</v>
      </c>
      <c r="G29" s="0" t="s">
        <v>16</v>
      </c>
    </row>
    <row r="30" customFormat="false" ht="12.75" hidden="false" customHeight="false" outlineLevel="0" collapsed="false">
      <c r="D30" s="0" t="s">
        <v>16</v>
      </c>
      <c r="G30" s="0" t="s">
        <v>16</v>
      </c>
    </row>
    <row r="32" customFormat="false" ht="12.75" hidden="false" customHeight="false" outlineLevel="0" collapsed="false">
      <c r="N32" s="0" t="s">
        <v>16</v>
      </c>
    </row>
    <row r="35" customFormat="false" ht="12.75" hidden="false" customHeight="false" outlineLevel="0" collapsed="false">
      <c r="J35" s="0" t="s">
        <v>16</v>
      </c>
    </row>
    <row r="36" customFormat="false" ht="12.75" hidden="false" customHeight="false" outlineLevel="0" collapsed="false">
      <c r="K36" s="0" t="s">
        <v>16</v>
      </c>
    </row>
  </sheetData>
  <mergeCells count="2">
    <mergeCell ref="A1:O1"/>
    <mergeCell ref="A2:O2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C&amp;F  Le/ EURO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A107" activePane="bottomLeft" state="frozen"/>
      <selection pane="topLeft" activeCell="A1" activeCellId="0" sqref="A1"/>
      <selection pane="bottomLeft" activeCell="N126" activeCellId="0" sqref="N126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11.7"/>
    <col collapsed="false" customWidth="true" hidden="false" outlineLevel="0" max="12" min="12" style="0" width="12.85"/>
    <col collapsed="false" customWidth="true" hidden="false" outlineLevel="0" max="15" min="13" style="0" width="11.7"/>
    <col collapsed="false" customWidth="true" hidden="false" outlineLevel="0" max="16" min="16" style="24" width="8.7"/>
  </cols>
  <sheetData>
    <row r="1" customFormat="false" ht="24" hidden="false" customHeight="true" outlineLevel="0" collapsed="false">
      <c r="A1" s="1" t="s">
        <v>2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9.25" hidden="false" customHeight="true" outlineLevel="0" collapsed="false">
      <c r="A2" s="25" t="s">
        <v>23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</row>
    <row r="3" customFormat="false" ht="30.75" hidden="false" customHeight="false" outlineLevel="0" collapsed="false">
      <c r="A3" s="26" t="s">
        <v>2</v>
      </c>
      <c r="B3" s="27"/>
      <c r="C3" s="27" t="s">
        <v>3</v>
      </c>
      <c r="D3" s="27" t="s">
        <v>4</v>
      </c>
      <c r="E3" s="27" t="s">
        <v>5</v>
      </c>
      <c r="F3" s="27" t="s">
        <v>6</v>
      </c>
      <c r="G3" s="27" t="s">
        <v>7</v>
      </c>
      <c r="H3" s="27" t="s">
        <v>8</v>
      </c>
      <c r="I3" s="27" t="s">
        <v>9</v>
      </c>
      <c r="J3" s="27" t="s">
        <v>10</v>
      </c>
      <c r="K3" s="27" t="s">
        <v>11</v>
      </c>
      <c r="L3" s="27" t="s">
        <v>12</v>
      </c>
      <c r="M3" s="27" t="s">
        <v>13</v>
      </c>
      <c r="N3" s="27" t="s">
        <v>14</v>
      </c>
      <c r="O3" s="28" t="s">
        <v>15</v>
      </c>
    </row>
    <row r="4" customFormat="false" ht="15.75" hidden="false" customHeight="false" outlineLevel="0" collapsed="false">
      <c r="A4" s="2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  <c r="H4" s="3" t="n">
        <v>8</v>
      </c>
      <c r="I4" s="3" t="n">
        <v>9</v>
      </c>
      <c r="J4" s="3" t="n">
        <v>10</v>
      </c>
      <c r="K4" s="3" t="n">
        <v>11</v>
      </c>
      <c r="L4" s="3" t="n">
        <v>12</v>
      </c>
      <c r="M4" s="3" t="n">
        <v>13</v>
      </c>
      <c r="N4" s="3" t="n">
        <v>14</v>
      </c>
      <c r="O4" s="5" t="n">
        <v>15</v>
      </c>
    </row>
    <row r="5" s="12" customFormat="true" ht="15" hidden="false" customHeight="true" outlineLevel="0" collapsed="false">
      <c r="A5" s="29"/>
      <c r="B5" s="30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31"/>
      <c r="P5" s="32"/>
    </row>
    <row r="6" s="12" customFormat="true" ht="18" hidden="true" customHeight="true" outlineLevel="0" collapsed="false">
      <c r="A6" s="33" t="n">
        <v>1990</v>
      </c>
      <c r="B6" s="34" t="s">
        <v>24</v>
      </c>
      <c r="C6" s="35"/>
      <c r="D6" s="36"/>
      <c r="O6" s="37"/>
      <c r="P6" s="32" t="n">
        <v>1990</v>
      </c>
    </row>
    <row r="7" s="12" customFormat="true" ht="18" hidden="true" customHeight="true" outlineLevel="0" collapsed="false">
      <c r="A7" s="33"/>
      <c r="B7" s="34" t="s">
        <v>25</v>
      </c>
      <c r="C7" s="35"/>
      <c r="D7" s="36"/>
      <c r="O7" s="37"/>
      <c r="P7" s="32"/>
    </row>
    <row r="8" s="12" customFormat="true" ht="18" hidden="true" customHeight="true" outlineLevel="0" collapsed="false">
      <c r="A8" s="33"/>
      <c r="B8" s="34" t="s">
        <v>26</v>
      </c>
      <c r="C8" s="35"/>
      <c r="D8" s="36"/>
      <c r="O8" s="37"/>
      <c r="P8" s="32"/>
    </row>
    <row r="9" s="12" customFormat="true" ht="18" hidden="true" customHeight="true" outlineLevel="0" collapsed="false">
      <c r="A9" s="33"/>
      <c r="B9" s="34"/>
      <c r="O9" s="37"/>
      <c r="P9" s="32"/>
    </row>
    <row r="10" s="12" customFormat="true" ht="18" hidden="true" customHeight="true" outlineLevel="0" collapsed="false">
      <c r="A10" s="33" t="n">
        <v>1991</v>
      </c>
      <c r="B10" s="34" t="s">
        <v>24</v>
      </c>
      <c r="C10" s="38" t="n">
        <v>390.87</v>
      </c>
      <c r="D10" s="38" t="n">
        <v>390.17</v>
      </c>
      <c r="E10" s="38" t="n">
        <v>382.73</v>
      </c>
      <c r="F10" s="38" t="n">
        <v>420.31</v>
      </c>
      <c r="G10" s="38" t="n">
        <v>424.14</v>
      </c>
      <c r="H10" s="38" t="n">
        <v>401.91</v>
      </c>
      <c r="I10" s="38" t="n">
        <v>506.69</v>
      </c>
      <c r="J10" s="38" t="n">
        <v>546.05</v>
      </c>
      <c r="K10" s="38" t="n">
        <v>625.59</v>
      </c>
      <c r="L10" s="38" t="n">
        <v>715.84</v>
      </c>
      <c r="M10" s="38" t="n">
        <v>733.48</v>
      </c>
      <c r="N10" s="38" t="n">
        <v>801.13</v>
      </c>
      <c r="O10" s="39" t="n">
        <f aca="false">SUM(C10:N10)/12</f>
        <v>528.2425</v>
      </c>
      <c r="P10" s="32" t="n">
        <v>1991</v>
      </c>
    </row>
    <row r="11" s="12" customFormat="true" ht="18" hidden="true" customHeight="true" outlineLevel="0" collapsed="false">
      <c r="A11" s="33"/>
      <c r="B11" s="34" t="s">
        <v>25</v>
      </c>
      <c r="C11" s="38" t="n">
        <v>391.6</v>
      </c>
      <c r="D11" s="38" t="n">
        <v>397.31</v>
      </c>
      <c r="E11" s="38" t="n">
        <v>389.12</v>
      </c>
      <c r="F11" s="38" t="n">
        <v>426.39</v>
      </c>
      <c r="G11" s="38" t="n">
        <v>447.81</v>
      </c>
      <c r="H11" s="38" t="n">
        <v>411.92</v>
      </c>
      <c r="I11" s="38" t="n">
        <v>526.3</v>
      </c>
      <c r="J11" s="38" t="n">
        <v>564.47</v>
      </c>
      <c r="K11" s="38" t="n">
        <v>634.6</v>
      </c>
      <c r="L11" s="38" t="n">
        <v>730.82</v>
      </c>
      <c r="M11" s="38" t="n">
        <v>748.5</v>
      </c>
      <c r="N11" s="38" t="n">
        <v>814.12</v>
      </c>
      <c r="O11" s="39" t="n">
        <f aca="false">SUM(C11:N11)/12</f>
        <v>540.246666666667</v>
      </c>
      <c r="P11" s="32"/>
    </row>
    <row r="12" s="12" customFormat="true" ht="18" hidden="true" customHeight="true" outlineLevel="0" collapsed="false">
      <c r="A12" s="33"/>
      <c r="B12" s="34" t="s">
        <v>26</v>
      </c>
      <c r="C12" s="38" t="n">
        <f aca="false">SUM(C10:C11)/2</f>
        <v>391.235</v>
      </c>
      <c r="D12" s="38" t="n">
        <f aca="false">SUM(D10:D11)/2</f>
        <v>393.74</v>
      </c>
      <c r="E12" s="38" t="n">
        <f aca="false">SUM(E10:E11)/2</f>
        <v>385.925</v>
      </c>
      <c r="F12" s="38" t="n">
        <f aca="false">SUM(F10:F11)/2</f>
        <v>423.35</v>
      </c>
      <c r="G12" s="38" t="n">
        <f aca="false">SUM(G10:G11)/2</f>
        <v>435.975</v>
      </c>
      <c r="H12" s="38" t="n">
        <f aca="false">SUM(H10:H11)/2</f>
        <v>406.915</v>
      </c>
      <c r="I12" s="38" t="n">
        <f aca="false">SUM(I10:I11)/2</f>
        <v>516.495</v>
      </c>
      <c r="J12" s="38" t="n">
        <f aca="false">SUM(J10:J11)/2</f>
        <v>555.26</v>
      </c>
      <c r="K12" s="38" t="n">
        <f aca="false">SUM(K10:K11)/2</f>
        <v>630.095</v>
      </c>
      <c r="L12" s="38" t="n">
        <f aca="false">SUM(L10:L11)/2</f>
        <v>723.33</v>
      </c>
      <c r="M12" s="38" t="n">
        <f aca="false">SUM(M10:M11)/2</f>
        <v>740.99</v>
      </c>
      <c r="N12" s="38" t="n">
        <f aca="false">SUM(N10:N11)/2</f>
        <v>807.625</v>
      </c>
      <c r="O12" s="39" t="n">
        <f aca="false">SUM(C12:N12)/12</f>
        <v>534.244583333333</v>
      </c>
      <c r="P12" s="32"/>
    </row>
    <row r="13" s="12" customFormat="true" ht="18" hidden="true" customHeight="true" outlineLevel="0" collapsed="false">
      <c r="A13" s="33"/>
      <c r="B13" s="34"/>
      <c r="O13" s="37"/>
      <c r="P13" s="32"/>
    </row>
    <row r="14" s="12" customFormat="true" ht="18" hidden="true" customHeight="true" outlineLevel="0" collapsed="false">
      <c r="A14" s="33" t="n">
        <v>1992</v>
      </c>
      <c r="B14" s="34" t="s">
        <v>24</v>
      </c>
      <c r="C14" s="38" t="n">
        <v>798.17</v>
      </c>
      <c r="D14" s="38" t="n">
        <v>818.13</v>
      </c>
      <c r="E14" s="38" t="n">
        <v>833.67</v>
      </c>
      <c r="F14" s="38" t="n">
        <v>867.61</v>
      </c>
      <c r="G14" s="38" t="n">
        <v>899.99</v>
      </c>
      <c r="H14" s="38" t="n">
        <v>960.32</v>
      </c>
      <c r="I14" s="38" t="n">
        <v>973.16</v>
      </c>
      <c r="J14" s="38" t="n">
        <v>1016.52</v>
      </c>
      <c r="K14" s="38" t="n">
        <v>913.06</v>
      </c>
      <c r="L14" s="38" t="n">
        <v>812.35</v>
      </c>
      <c r="M14" s="38" t="n">
        <v>786.5</v>
      </c>
      <c r="N14" s="38" t="n">
        <v>807.79</v>
      </c>
      <c r="O14" s="39" t="n">
        <f aca="false">SUM(C14:N14)/12</f>
        <v>873.939166666667</v>
      </c>
      <c r="P14" s="32" t="n">
        <v>1992</v>
      </c>
    </row>
    <row r="15" s="12" customFormat="true" ht="18" hidden="true" customHeight="true" outlineLevel="0" collapsed="false">
      <c r="A15" s="33"/>
      <c r="B15" s="34" t="s">
        <v>25</v>
      </c>
      <c r="C15" s="38" t="n">
        <v>816.22</v>
      </c>
      <c r="D15" s="38" t="n">
        <v>829.17</v>
      </c>
      <c r="E15" s="38" t="n">
        <v>840.43</v>
      </c>
      <c r="F15" s="38" t="n">
        <v>882.26</v>
      </c>
      <c r="G15" s="38" t="n">
        <v>913.44</v>
      </c>
      <c r="H15" s="38" t="n">
        <v>980.3</v>
      </c>
      <c r="I15" s="38" t="n">
        <v>989.66</v>
      </c>
      <c r="J15" s="38" t="n">
        <v>1033.75</v>
      </c>
      <c r="K15" s="38" t="n">
        <v>928.75</v>
      </c>
      <c r="L15" s="38" t="n">
        <v>827.96</v>
      </c>
      <c r="M15" s="38" t="n">
        <v>797.48</v>
      </c>
      <c r="N15" s="38" t="n">
        <v>825.22</v>
      </c>
      <c r="O15" s="39" t="n">
        <f aca="false">SUM(C15:N15)/12</f>
        <v>888.72</v>
      </c>
      <c r="P15" s="32"/>
    </row>
    <row r="16" s="12" customFormat="true" ht="18" hidden="true" customHeight="true" outlineLevel="0" collapsed="false">
      <c r="A16" s="33"/>
      <c r="B16" s="34" t="s">
        <v>26</v>
      </c>
      <c r="C16" s="38" t="n">
        <f aca="false">SUM(C14:C15)/2</f>
        <v>807.195</v>
      </c>
      <c r="D16" s="38" t="n">
        <f aca="false">SUM(D14:D15)/2</f>
        <v>823.65</v>
      </c>
      <c r="E16" s="38" t="n">
        <f aca="false">SUM(E14:E15)/2</f>
        <v>837.05</v>
      </c>
      <c r="F16" s="38" t="n">
        <f aca="false">SUM(F14:F15)/2</f>
        <v>874.935</v>
      </c>
      <c r="G16" s="38" t="n">
        <f aca="false">SUM(G14:G15)/2</f>
        <v>906.715</v>
      </c>
      <c r="H16" s="38" t="n">
        <f aca="false">SUM(H14:H15)/2</f>
        <v>970.31</v>
      </c>
      <c r="I16" s="38" t="n">
        <f aca="false">SUM(I14:I15)/2</f>
        <v>981.41</v>
      </c>
      <c r="J16" s="38" t="n">
        <f aca="false">SUM(J14:J15)/2</f>
        <v>1025.135</v>
      </c>
      <c r="K16" s="38" t="n">
        <f aca="false">SUM(K14:K15)/2</f>
        <v>920.905</v>
      </c>
      <c r="L16" s="38" t="n">
        <f aca="false">SUM(L14:L15)/2</f>
        <v>820.155</v>
      </c>
      <c r="M16" s="38" t="n">
        <f aca="false">SUM(M14:M15)/2</f>
        <v>791.99</v>
      </c>
      <c r="N16" s="38" t="n">
        <f aca="false">SUM(N14:N15)/2</f>
        <v>816.505</v>
      </c>
      <c r="O16" s="39" t="n">
        <f aca="false">SUM(C16:N16)/12</f>
        <v>881.329583333333</v>
      </c>
      <c r="P16" s="32"/>
    </row>
    <row r="17" s="12" customFormat="true" ht="18" hidden="true" customHeight="true" outlineLevel="0" collapsed="false">
      <c r="A17" s="33"/>
      <c r="B17" s="34"/>
      <c r="O17" s="37"/>
      <c r="P17" s="32"/>
    </row>
    <row r="18" s="12" customFormat="true" ht="18" hidden="true" customHeight="true" outlineLevel="0" collapsed="false">
      <c r="A18" s="33" t="n">
        <v>1993</v>
      </c>
      <c r="B18" s="34" t="s">
        <v>24</v>
      </c>
      <c r="C18" s="38" t="n">
        <v>840.77</v>
      </c>
      <c r="D18" s="38" t="n">
        <v>808.45</v>
      </c>
      <c r="E18" s="38" t="n">
        <v>831.61</v>
      </c>
      <c r="F18" s="38" t="n">
        <v>875.79</v>
      </c>
      <c r="G18" s="38" t="n">
        <v>874.49</v>
      </c>
      <c r="H18" s="38" t="n">
        <v>848.18</v>
      </c>
      <c r="I18" s="38" t="n">
        <v>837.89</v>
      </c>
      <c r="J18" s="38" t="n">
        <v>846.92</v>
      </c>
      <c r="K18" s="38" t="n">
        <v>854.5</v>
      </c>
      <c r="L18" s="36" t="n">
        <v>838.51</v>
      </c>
      <c r="M18" s="36" t="n">
        <v>854.51</v>
      </c>
      <c r="N18" s="36" t="n">
        <v>843.85</v>
      </c>
      <c r="O18" s="39" t="n">
        <f aca="false">SUM(C18:N18)/12</f>
        <v>846.289166666667</v>
      </c>
      <c r="P18" s="32" t="n">
        <v>1993</v>
      </c>
    </row>
    <row r="19" s="12" customFormat="true" ht="18" hidden="true" customHeight="true" outlineLevel="0" collapsed="false">
      <c r="A19" s="33"/>
      <c r="B19" s="34" t="s">
        <v>25</v>
      </c>
      <c r="C19" s="38" t="n">
        <v>857.79</v>
      </c>
      <c r="D19" s="38" t="n">
        <v>827.22</v>
      </c>
      <c r="E19" s="38" t="n">
        <v>847.41</v>
      </c>
      <c r="F19" s="38" t="n">
        <v>898.79</v>
      </c>
      <c r="G19" s="38" t="n">
        <v>895.12</v>
      </c>
      <c r="H19" s="38" t="n">
        <v>857.96</v>
      </c>
      <c r="I19" s="38" t="n">
        <v>857.21</v>
      </c>
      <c r="J19" s="38" t="n">
        <v>866.28</v>
      </c>
      <c r="K19" s="38" t="n">
        <v>872.17</v>
      </c>
      <c r="L19" s="36" t="n">
        <v>855.87</v>
      </c>
      <c r="M19" s="36" t="n">
        <v>872.19</v>
      </c>
      <c r="N19" s="36" t="n">
        <v>861.32</v>
      </c>
      <c r="O19" s="39" t="n">
        <f aca="false">SUM(C19:N19)/12</f>
        <v>864.110833333333</v>
      </c>
      <c r="P19" s="32"/>
    </row>
    <row r="20" s="12" customFormat="true" ht="18" hidden="true" customHeight="true" outlineLevel="0" collapsed="false">
      <c r="A20" s="33"/>
      <c r="B20" s="34" t="s">
        <v>26</v>
      </c>
      <c r="C20" s="38" t="n">
        <f aca="false">SUM(C18:C19)/2</f>
        <v>849.28</v>
      </c>
      <c r="D20" s="38" t="n">
        <f aca="false">SUM(D18:D19)/2</f>
        <v>817.835</v>
      </c>
      <c r="E20" s="38" t="n">
        <f aca="false">SUM(E18:E19)/2</f>
        <v>839.51</v>
      </c>
      <c r="F20" s="38" t="n">
        <f aca="false">SUM(F18:F19)/2</f>
        <v>887.29</v>
      </c>
      <c r="G20" s="38" t="n">
        <f aca="false">SUM(G18:G19)/2</f>
        <v>884.805</v>
      </c>
      <c r="H20" s="38" t="n">
        <f aca="false">SUM(H18:H19)/2</f>
        <v>853.07</v>
      </c>
      <c r="I20" s="38" t="n">
        <f aca="false">SUM(I18:I19)/2</f>
        <v>847.55</v>
      </c>
      <c r="J20" s="38" t="n">
        <f aca="false">SUM(J18:J19)/2</f>
        <v>856.6</v>
      </c>
      <c r="K20" s="38" t="n">
        <f aca="false">SUM(K18:K19)/2</f>
        <v>863.335</v>
      </c>
      <c r="L20" s="38" t="n">
        <f aca="false">SUM(L18:L19)/2</f>
        <v>847.19</v>
      </c>
      <c r="M20" s="38" t="n">
        <f aca="false">SUM(M18:M19)/2</f>
        <v>863.35</v>
      </c>
      <c r="N20" s="38" t="n">
        <f aca="false">SUM(N18:N19)/2</f>
        <v>852.585</v>
      </c>
      <c r="O20" s="39" t="n">
        <f aca="false">SUM(C20:N20)/12</f>
        <v>855.2</v>
      </c>
      <c r="P20" s="32"/>
    </row>
    <row r="21" s="12" customFormat="true" ht="18" hidden="true" customHeight="true" outlineLevel="0" collapsed="false">
      <c r="A21" s="33"/>
      <c r="B21" s="34"/>
      <c r="O21" s="37"/>
      <c r="P21" s="32"/>
    </row>
    <row r="22" s="12" customFormat="true" ht="18" hidden="true" customHeight="true" outlineLevel="0" collapsed="false">
      <c r="A22" s="33" t="n">
        <v>1994</v>
      </c>
      <c r="B22" s="34" t="s">
        <v>24</v>
      </c>
      <c r="C22" s="38" t="n">
        <v>861.05</v>
      </c>
      <c r="D22" s="38" t="n">
        <v>854.44</v>
      </c>
      <c r="E22" s="38" t="n">
        <v>854.41</v>
      </c>
      <c r="F22" s="40" t="n">
        <v>858.6</v>
      </c>
      <c r="G22" s="40" t="n">
        <v>866.05</v>
      </c>
      <c r="H22" s="40" t="n">
        <v>893.46</v>
      </c>
      <c r="I22" s="40" t="n">
        <v>877.78</v>
      </c>
      <c r="J22" s="40" t="n">
        <v>893.71</v>
      </c>
      <c r="K22" s="40" t="n">
        <v>934.06</v>
      </c>
      <c r="L22" s="40" t="n">
        <v>965.14</v>
      </c>
      <c r="M22" s="40" t="n">
        <v>936.19</v>
      </c>
      <c r="N22" s="40" t="n">
        <v>946.43</v>
      </c>
      <c r="O22" s="39" t="n">
        <f aca="false">SUM(C22:N22)/12</f>
        <v>895.11</v>
      </c>
      <c r="P22" s="32" t="n">
        <v>1994</v>
      </c>
    </row>
    <row r="23" s="12" customFormat="true" ht="18" hidden="true" customHeight="true" outlineLevel="0" collapsed="false">
      <c r="A23" s="33"/>
      <c r="B23" s="34" t="s">
        <v>25</v>
      </c>
      <c r="C23" s="38" t="n">
        <v>878.85</v>
      </c>
      <c r="D23" s="38" t="n">
        <v>872.11</v>
      </c>
      <c r="E23" s="38" t="n">
        <v>872.08</v>
      </c>
      <c r="F23" s="40" t="n">
        <v>876.35</v>
      </c>
      <c r="G23" s="40" t="n">
        <v>883.96</v>
      </c>
      <c r="H23" s="40" t="n">
        <v>911.91</v>
      </c>
      <c r="I23" s="40" t="n">
        <v>895.91</v>
      </c>
      <c r="J23" s="40" t="n">
        <v>912.18</v>
      </c>
      <c r="K23" s="40" t="n">
        <v>953.34</v>
      </c>
      <c r="L23" s="40" t="n">
        <v>985.04</v>
      </c>
      <c r="M23" s="40" t="n">
        <v>955.52</v>
      </c>
      <c r="N23" s="40" t="n">
        <v>965.98</v>
      </c>
      <c r="O23" s="39" t="n">
        <f aca="false">SUM(C23:N23)/12</f>
        <v>913.6025</v>
      </c>
      <c r="P23" s="32"/>
    </row>
    <row r="24" s="12" customFormat="true" ht="18" hidden="true" customHeight="true" outlineLevel="0" collapsed="false">
      <c r="A24" s="33"/>
      <c r="B24" s="34" t="s">
        <v>26</v>
      </c>
      <c r="C24" s="38" t="n">
        <f aca="false">SUM(C22:C23)/2</f>
        <v>869.95</v>
      </c>
      <c r="D24" s="38" t="n">
        <f aca="false">SUM(D22:D23)/2</f>
        <v>863.275</v>
      </c>
      <c r="E24" s="38" t="n">
        <f aca="false">SUM(E22:E23)/2</f>
        <v>863.245</v>
      </c>
      <c r="F24" s="38" t="n">
        <f aca="false">SUM(F22:F23)/2</f>
        <v>867.475</v>
      </c>
      <c r="G24" s="38" t="n">
        <f aca="false">SUM(G22:G23)/2</f>
        <v>875.005</v>
      </c>
      <c r="H24" s="38" t="n">
        <f aca="false">SUM(H22:H23)/2</f>
        <v>902.685</v>
      </c>
      <c r="I24" s="38" t="n">
        <f aca="false">SUM(I22:I23)/2</f>
        <v>886.845</v>
      </c>
      <c r="J24" s="38" t="n">
        <f aca="false">SUM(J22:J23)/2</f>
        <v>902.945</v>
      </c>
      <c r="K24" s="38" t="n">
        <f aca="false">SUM(K22:K23)/2</f>
        <v>943.7</v>
      </c>
      <c r="L24" s="38" t="n">
        <f aca="false">SUM(L22:L23)/2</f>
        <v>975.09</v>
      </c>
      <c r="M24" s="38" t="n">
        <f aca="false">SUM(M22:M23)/2</f>
        <v>945.855</v>
      </c>
      <c r="N24" s="38" t="n">
        <f aca="false">SUM(N22:N23)/2</f>
        <v>956.205</v>
      </c>
      <c r="O24" s="39" t="n">
        <f aca="false">SUM(C24:N24)/12</f>
        <v>904.35625</v>
      </c>
      <c r="P24" s="32"/>
    </row>
    <row r="25" s="12" customFormat="true" ht="18" hidden="true" customHeight="true" outlineLevel="0" collapsed="false">
      <c r="A25" s="33"/>
      <c r="B25" s="34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7"/>
      <c r="P25" s="32"/>
    </row>
    <row r="26" s="12" customFormat="true" ht="18" hidden="true" customHeight="true" outlineLevel="0" collapsed="false">
      <c r="A26" s="33" t="n">
        <v>1995</v>
      </c>
      <c r="B26" s="34" t="s">
        <v>24</v>
      </c>
      <c r="C26" s="38" t="n">
        <v>992.91</v>
      </c>
      <c r="D26" s="38" t="n">
        <v>1008.72</v>
      </c>
      <c r="E26" s="38" t="n">
        <v>1011.27</v>
      </c>
      <c r="F26" s="38" t="n">
        <v>1019.11</v>
      </c>
      <c r="G26" s="38" t="n">
        <v>1029</v>
      </c>
      <c r="H26" s="38" t="n">
        <v>1174.89</v>
      </c>
      <c r="I26" s="38" t="n">
        <v>1242</v>
      </c>
      <c r="J26" s="40" t="n">
        <v>1235.99</v>
      </c>
      <c r="K26" s="40" t="n">
        <v>1381.81</v>
      </c>
      <c r="L26" s="40" t="n">
        <v>1465.43</v>
      </c>
      <c r="M26" s="40" t="n">
        <v>1447.67</v>
      </c>
      <c r="N26" s="40" t="n">
        <v>1449.43</v>
      </c>
      <c r="O26" s="39" t="n">
        <f aca="false">SUM(C26:N26)/12</f>
        <v>1204.8525</v>
      </c>
      <c r="P26" s="32" t="n">
        <v>1995</v>
      </c>
    </row>
    <row r="27" s="12" customFormat="true" ht="18" hidden="true" customHeight="true" outlineLevel="0" collapsed="false">
      <c r="A27" s="33"/>
      <c r="B27" s="34" t="s">
        <v>25</v>
      </c>
      <c r="C27" s="38" t="n">
        <v>1013.4</v>
      </c>
      <c r="D27" s="38" t="n">
        <v>1029.55</v>
      </c>
      <c r="E27" s="38" t="n">
        <v>1032.46</v>
      </c>
      <c r="F27" s="38" t="n">
        <v>1040.47</v>
      </c>
      <c r="G27" s="38" t="n">
        <v>1050.24</v>
      </c>
      <c r="H27" s="38" t="n">
        <v>1199.52</v>
      </c>
      <c r="I27" s="38" t="n">
        <v>1268.03</v>
      </c>
      <c r="J27" s="40" t="n">
        <v>1261.52</v>
      </c>
      <c r="K27" s="40" t="n">
        <v>1410.34</v>
      </c>
      <c r="L27" s="40" t="n">
        <v>1495.7</v>
      </c>
      <c r="M27" s="40" t="n">
        <v>1478.08</v>
      </c>
      <c r="N27" s="40" t="n">
        <v>1479.86</v>
      </c>
      <c r="O27" s="39" t="n">
        <f aca="false">SUM(C27:N27)/12</f>
        <v>1229.93083333333</v>
      </c>
      <c r="P27" s="32"/>
    </row>
    <row r="28" s="12" customFormat="true" ht="18" hidden="true" customHeight="true" outlineLevel="0" collapsed="false">
      <c r="A28" s="33"/>
      <c r="B28" s="34" t="s">
        <v>26</v>
      </c>
      <c r="C28" s="38" t="n">
        <f aca="false">SUM(C26:C27)/2</f>
        <v>1003.155</v>
      </c>
      <c r="D28" s="38" t="n">
        <f aca="false">SUM(D26:D27)/2</f>
        <v>1019.135</v>
      </c>
      <c r="E28" s="38" t="n">
        <f aca="false">SUM(E26:E27)/2</f>
        <v>1021.865</v>
      </c>
      <c r="F28" s="38" t="n">
        <f aca="false">SUM(F26:F27)/2</f>
        <v>1029.79</v>
      </c>
      <c r="G28" s="38" t="n">
        <f aca="false">SUM(G26:G27)/2</f>
        <v>1039.62</v>
      </c>
      <c r="H28" s="38" t="n">
        <f aca="false">SUM(H26:H27)/2</f>
        <v>1187.205</v>
      </c>
      <c r="I28" s="38" t="n">
        <f aca="false">SUM(I26:I27)/2</f>
        <v>1255.015</v>
      </c>
      <c r="J28" s="38" t="n">
        <f aca="false">SUM(J26:J27)/2</f>
        <v>1248.755</v>
      </c>
      <c r="K28" s="38" t="n">
        <f aca="false">SUM(K26:K27)/2</f>
        <v>1396.075</v>
      </c>
      <c r="L28" s="38" t="n">
        <f aca="false">SUM(L26:L27)/2</f>
        <v>1480.565</v>
      </c>
      <c r="M28" s="38" t="n">
        <f aca="false">SUM(M26:M27)/2</f>
        <v>1462.875</v>
      </c>
      <c r="N28" s="38" t="n">
        <f aca="false">SUM(N26:N27)/2</f>
        <v>1464.645</v>
      </c>
      <c r="O28" s="39" t="n">
        <f aca="false">SUM(C28:N28)/12</f>
        <v>1217.39166666667</v>
      </c>
      <c r="P28" s="32"/>
    </row>
    <row r="29" s="12" customFormat="true" ht="18" hidden="true" customHeight="true" outlineLevel="0" collapsed="false">
      <c r="A29" s="33"/>
      <c r="B29" s="34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7"/>
      <c r="P29" s="32"/>
    </row>
    <row r="30" s="12" customFormat="true" ht="18" hidden="true" customHeight="true" outlineLevel="0" collapsed="false">
      <c r="A30" s="33" t="n">
        <v>1996</v>
      </c>
      <c r="B30" s="34" t="s">
        <v>24</v>
      </c>
      <c r="C30" s="38" t="n">
        <v>1409.24</v>
      </c>
      <c r="D30" s="38" t="n">
        <v>1424.72</v>
      </c>
      <c r="E30" s="38" t="n">
        <v>1410.84</v>
      </c>
      <c r="F30" s="38" t="n">
        <v>1368.26</v>
      </c>
      <c r="G30" s="38" t="n">
        <v>1348.84</v>
      </c>
      <c r="H30" s="38" t="n">
        <v>1375.19</v>
      </c>
      <c r="I30" s="38" t="n">
        <v>1393.63</v>
      </c>
      <c r="J30" s="38" t="n">
        <v>1409.71</v>
      </c>
      <c r="K30" s="38" t="n">
        <v>1428.68</v>
      </c>
      <c r="L30" s="38" t="n">
        <v>1498.52</v>
      </c>
      <c r="M30" s="38" t="n">
        <v>1553.2</v>
      </c>
      <c r="N30" s="38" t="n">
        <v>1524.1</v>
      </c>
      <c r="O30" s="39" t="n">
        <f aca="false">SUM(C30:N30)/12</f>
        <v>1428.74416666667</v>
      </c>
      <c r="P30" s="41" t="n">
        <v>1996</v>
      </c>
    </row>
    <row r="31" s="12" customFormat="true" ht="18" hidden="true" customHeight="true" outlineLevel="0" collapsed="false">
      <c r="A31" s="33"/>
      <c r="B31" s="34" t="s">
        <v>25</v>
      </c>
      <c r="C31" s="38" t="n">
        <v>1438.38</v>
      </c>
      <c r="D31" s="38" t="n">
        <v>1454.15</v>
      </c>
      <c r="E31" s="38" t="n">
        <v>1440</v>
      </c>
      <c r="F31" s="38" t="n">
        <v>1405.85</v>
      </c>
      <c r="G31" s="38" t="n">
        <v>1376.71</v>
      </c>
      <c r="H31" s="38" t="n">
        <v>1403.61</v>
      </c>
      <c r="I31" s="38" t="n">
        <v>1422.42</v>
      </c>
      <c r="J31" s="38" t="n">
        <v>1438.83</v>
      </c>
      <c r="K31" s="38" t="n">
        <v>1458.19</v>
      </c>
      <c r="L31" s="38" t="n">
        <v>1530.84</v>
      </c>
      <c r="M31" s="38" t="n">
        <v>1585.2</v>
      </c>
      <c r="N31" s="38" t="n">
        <v>1555.03</v>
      </c>
      <c r="O31" s="39" t="n">
        <f aca="false">SUM(C31:N31)/12</f>
        <v>1459.10083333333</v>
      </c>
      <c r="P31" s="32"/>
    </row>
    <row r="32" s="12" customFormat="true" ht="18" hidden="true" customHeight="true" outlineLevel="0" collapsed="false">
      <c r="A32" s="33"/>
      <c r="B32" s="34" t="s">
        <v>26</v>
      </c>
      <c r="C32" s="38" t="n">
        <f aca="false">SUM(C30:C31)/2</f>
        <v>1423.81</v>
      </c>
      <c r="D32" s="38" t="n">
        <f aca="false">SUM(D30:D31)/2</f>
        <v>1439.435</v>
      </c>
      <c r="E32" s="38" t="n">
        <f aca="false">SUM(E30:E31)/2</f>
        <v>1425.42</v>
      </c>
      <c r="F32" s="38" t="n">
        <f aca="false">SUM(F30:F31)/2</f>
        <v>1387.055</v>
      </c>
      <c r="G32" s="38" t="n">
        <f aca="false">SUM(G30:G31)/2</f>
        <v>1362.775</v>
      </c>
      <c r="H32" s="38" t="n">
        <f aca="false">SUM(H30:H31)/2</f>
        <v>1389.4</v>
      </c>
      <c r="I32" s="38" t="n">
        <f aca="false">SUM(I30:I31)/2</f>
        <v>1408.025</v>
      </c>
      <c r="J32" s="38" t="n">
        <f aca="false">SUM(J30:J31)/2</f>
        <v>1424.27</v>
      </c>
      <c r="K32" s="38" t="n">
        <f aca="false">SUM(K30:K31)/2</f>
        <v>1443.435</v>
      </c>
      <c r="L32" s="38" t="n">
        <f aca="false">SUM(L30:L31)/2</f>
        <v>1514.68</v>
      </c>
      <c r="M32" s="38" t="n">
        <f aca="false">SUM(M30:M31)/2</f>
        <v>1569.2</v>
      </c>
      <c r="N32" s="38" t="n">
        <f aca="false">SUM(N30:N31)/2</f>
        <v>1539.565</v>
      </c>
      <c r="O32" s="39" t="n">
        <f aca="false">SUM(C32:N32)/12</f>
        <v>1443.9225</v>
      </c>
      <c r="P32" s="32"/>
    </row>
    <row r="33" s="12" customFormat="true" ht="18" hidden="true" customHeight="true" outlineLevel="0" collapsed="false">
      <c r="A33" s="33"/>
      <c r="B33" s="32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9"/>
      <c r="P33" s="32"/>
    </row>
    <row r="34" s="12" customFormat="true" ht="18" hidden="true" customHeight="true" outlineLevel="0" collapsed="false">
      <c r="A34" s="33" t="n">
        <v>1997</v>
      </c>
      <c r="B34" s="34" t="s">
        <v>24</v>
      </c>
      <c r="C34" s="38" t="n">
        <v>1436.88</v>
      </c>
      <c r="D34" s="38" t="n">
        <v>1421.92</v>
      </c>
      <c r="E34" s="38" t="n">
        <v>1323.87</v>
      </c>
      <c r="F34" s="38" t="n">
        <v>1330.88</v>
      </c>
      <c r="G34" s="38" t="n">
        <v>1330.2</v>
      </c>
      <c r="H34" s="38" t="n">
        <v>1319.13</v>
      </c>
      <c r="I34" s="38" t="n">
        <v>1319.13</v>
      </c>
      <c r="J34" s="38" t="n">
        <v>1721.98</v>
      </c>
      <c r="K34" s="38" t="n">
        <v>1672.93</v>
      </c>
      <c r="L34" s="38" t="n">
        <v>1878.24</v>
      </c>
      <c r="M34" s="38" t="n">
        <v>2128.69</v>
      </c>
      <c r="N34" s="38" t="n">
        <v>2212.5</v>
      </c>
      <c r="O34" s="39" t="n">
        <f aca="false">SUM(C34:N34)/12</f>
        <v>1591.3625</v>
      </c>
      <c r="P34" s="32" t="n">
        <v>1997</v>
      </c>
    </row>
    <row r="35" s="12" customFormat="true" ht="18" hidden="true" customHeight="true" outlineLevel="0" collapsed="false">
      <c r="A35" s="33"/>
      <c r="B35" s="34" t="s">
        <v>25</v>
      </c>
      <c r="C35" s="40" t="n">
        <v>1466.98</v>
      </c>
      <c r="D35" s="38" t="n">
        <v>1450.8</v>
      </c>
      <c r="E35" s="38" t="n">
        <v>1350.76</v>
      </c>
      <c r="F35" s="38" t="n">
        <v>1357.91</v>
      </c>
      <c r="G35" s="38" t="n">
        <v>1357.21</v>
      </c>
      <c r="H35" s="38" t="n">
        <v>1345.92</v>
      </c>
      <c r="I35" s="38" t="n">
        <v>1345.92</v>
      </c>
      <c r="J35" s="38" t="n">
        <v>1756.96</v>
      </c>
      <c r="K35" s="38" t="n">
        <v>1707.5</v>
      </c>
      <c r="L35" s="38" t="n">
        <v>1917.04</v>
      </c>
      <c r="M35" s="38" t="n">
        <v>2171.91</v>
      </c>
      <c r="N35" s="38" t="n">
        <v>2257.43</v>
      </c>
      <c r="O35" s="39" t="n">
        <f aca="false">SUM(C35:N35)/12</f>
        <v>1623.86166666667</v>
      </c>
      <c r="P35" s="32"/>
    </row>
    <row r="36" s="12" customFormat="true" ht="18" hidden="true" customHeight="true" outlineLevel="0" collapsed="false">
      <c r="A36" s="33"/>
      <c r="B36" s="34" t="s">
        <v>26</v>
      </c>
      <c r="C36" s="38" t="n">
        <f aca="false">SUM(C34:C35)/2</f>
        <v>1451.93</v>
      </c>
      <c r="D36" s="38" t="n">
        <f aca="false">SUM(D34:D35)/2</f>
        <v>1436.36</v>
      </c>
      <c r="E36" s="38" t="n">
        <f aca="false">SUM(E34:E35)/2</f>
        <v>1337.315</v>
      </c>
      <c r="F36" s="38" t="n">
        <f aca="false">SUM(F34:F35)/2</f>
        <v>1344.395</v>
      </c>
      <c r="G36" s="38" t="n">
        <f aca="false">SUM(G34:G35)/2</f>
        <v>1343.705</v>
      </c>
      <c r="H36" s="38" t="n">
        <f aca="false">SUM(H34:H35)/2</f>
        <v>1332.525</v>
      </c>
      <c r="I36" s="38" t="n">
        <f aca="false">SUM(I34:I35)/2</f>
        <v>1332.525</v>
      </c>
      <c r="J36" s="38" t="n">
        <f aca="false">SUM(J34:J35)/2</f>
        <v>1739.47</v>
      </c>
      <c r="K36" s="38" t="n">
        <f aca="false">SUM(K34:K35)/2</f>
        <v>1690.215</v>
      </c>
      <c r="L36" s="38" t="n">
        <f aca="false">SUM(L34:L35)/2</f>
        <v>1897.64</v>
      </c>
      <c r="M36" s="38" t="n">
        <f aca="false">SUM(M34:M35)/2</f>
        <v>2150.3</v>
      </c>
      <c r="N36" s="38" t="n">
        <f aca="false">SUM(N34:N35)/2</f>
        <v>2234.965</v>
      </c>
      <c r="O36" s="39" t="n">
        <f aca="false">SUM(C36:N36)/12</f>
        <v>1607.61208333333</v>
      </c>
      <c r="P36" s="32"/>
    </row>
    <row r="37" s="12" customFormat="true" ht="18" hidden="true" customHeight="true" outlineLevel="0" collapsed="false">
      <c r="A37" s="33"/>
      <c r="B37" s="32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42"/>
      <c r="P37" s="32"/>
    </row>
    <row r="38" s="12" customFormat="true" ht="18" hidden="true" customHeight="true" outlineLevel="0" collapsed="false">
      <c r="A38" s="33" t="n">
        <v>1998</v>
      </c>
      <c r="B38" s="34" t="s">
        <v>24</v>
      </c>
      <c r="C38" s="38" t="n">
        <v>2639.95</v>
      </c>
      <c r="D38" s="38" t="n">
        <v>2596.38</v>
      </c>
      <c r="E38" s="38" t="n">
        <v>2591.76</v>
      </c>
      <c r="F38" s="38" t="n">
        <v>2467.85</v>
      </c>
      <c r="G38" s="38" t="n">
        <v>2478.44</v>
      </c>
      <c r="H38" s="38" t="n">
        <v>2498.98</v>
      </c>
      <c r="I38" s="38" t="n">
        <v>2558.77</v>
      </c>
      <c r="J38" s="38" t="n">
        <v>2566.89</v>
      </c>
      <c r="K38" s="38" t="n">
        <v>2721.2</v>
      </c>
      <c r="L38" s="38" t="n">
        <v>2632.97</v>
      </c>
      <c r="M38" s="38" t="n">
        <v>2637.35</v>
      </c>
      <c r="N38" s="38" t="n">
        <v>2623.97</v>
      </c>
      <c r="O38" s="39" t="n">
        <f aca="false">SUM(C38:N38)/12</f>
        <v>2584.5425</v>
      </c>
      <c r="P38" s="32" t="n">
        <v>1998</v>
      </c>
    </row>
    <row r="39" s="12" customFormat="true" ht="18" hidden="true" customHeight="true" outlineLevel="0" collapsed="false">
      <c r="A39" s="33"/>
      <c r="B39" s="34" t="s">
        <v>25</v>
      </c>
      <c r="C39" s="38" t="n">
        <v>2693.56</v>
      </c>
      <c r="D39" s="38" t="n">
        <v>2649.1</v>
      </c>
      <c r="E39" s="38" t="n">
        <v>2644.4</v>
      </c>
      <c r="F39" s="38" t="n">
        <v>2517.97</v>
      </c>
      <c r="G39" s="38" t="n">
        <v>2528.79</v>
      </c>
      <c r="H39" s="38" t="n">
        <v>2549.26</v>
      </c>
      <c r="I39" s="38" t="n">
        <v>2610.59</v>
      </c>
      <c r="J39" s="38" t="n">
        <v>2619.03</v>
      </c>
      <c r="K39" s="38" t="n">
        <v>2776.45</v>
      </c>
      <c r="L39" s="38" t="n">
        <v>2686.43</v>
      </c>
      <c r="M39" s="38" t="n">
        <v>2691.4</v>
      </c>
      <c r="N39" s="38" t="n">
        <v>2677.41</v>
      </c>
      <c r="O39" s="39" t="n">
        <f aca="false">SUM(C39:N39)/12</f>
        <v>2637.0325</v>
      </c>
      <c r="P39" s="32"/>
    </row>
    <row r="40" s="12" customFormat="true" ht="18" hidden="true" customHeight="true" outlineLevel="0" collapsed="false">
      <c r="A40" s="33"/>
      <c r="B40" s="34" t="s">
        <v>26</v>
      </c>
      <c r="C40" s="38"/>
      <c r="D40" s="38"/>
      <c r="E40" s="38" t="n">
        <f aca="false">SUM(E38:E39)/2</f>
        <v>2618.08</v>
      </c>
      <c r="F40" s="38" t="n">
        <f aca="false">SUM(F38:F39)/2</f>
        <v>2492.91</v>
      </c>
      <c r="G40" s="38" t="n">
        <f aca="false">SUM(G38:G39)/2</f>
        <v>2503.615</v>
      </c>
      <c r="H40" s="38" t="n">
        <f aca="false">SUM(H38:H39)/2</f>
        <v>2524.12</v>
      </c>
      <c r="I40" s="38" t="n">
        <f aca="false">SUM(I38:I39)/2</f>
        <v>2584.68</v>
      </c>
      <c r="J40" s="38" t="n">
        <f aca="false">SUM(J38:J39)/2</f>
        <v>2592.96</v>
      </c>
      <c r="K40" s="38" t="n">
        <f aca="false">SUM(K38:K39)/2</f>
        <v>2748.825</v>
      </c>
      <c r="L40" s="38" t="n">
        <f aca="false">SUM(L38:L39)/2</f>
        <v>2659.7</v>
      </c>
      <c r="M40" s="38" t="n">
        <f aca="false">SUM(M38:M39)/2</f>
        <v>2664.375</v>
      </c>
      <c r="N40" s="38" t="n">
        <f aca="false">SUM(N38:N39)/2</f>
        <v>2650.69</v>
      </c>
      <c r="O40" s="39" t="n">
        <f aca="false">SUM(C40:N40)/12</f>
        <v>2169.99625</v>
      </c>
      <c r="P40" s="32"/>
    </row>
    <row r="41" s="12" customFormat="true" ht="18" hidden="true" customHeight="true" outlineLevel="0" collapsed="false">
      <c r="A41" s="33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7"/>
      <c r="P41" s="32"/>
    </row>
    <row r="42" s="12" customFormat="true" ht="18" hidden="true" customHeight="true" outlineLevel="0" collapsed="false">
      <c r="A42" s="33" t="n">
        <v>1999</v>
      </c>
      <c r="B42" s="34" t="s">
        <v>24</v>
      </c>
      <c r="C42" s="38" t="n">
        <v>2542.99</v>
      </c>
      <c r="D42" s="38" t="n">
        <v>2531.51</v>
      </c>
      <c r="E42" s="38" t="n">
        <v>2631.27</v>
      </c>
      <c r="F42" s="38" t="n">
        <v>2540.2</v>
      </c>
      <c r="G42" s="38" t="n">
        <v>2664.02</v>
      </c>
      <c r="H42" s="38" t="n">
        <v>2836.23</v>
      </c>
      <c r="I42" s="38" t="n">
        <v>2868.6</v>
      </c>
      <c r="J42" s="38" t="n">
        <v>3036.5</v>
      </c>
      <c r="K42" s="38" t="n">
        <v>3342.82</v>
      </c>
      <c r="L42" s="38" t="n">
        <v>3225.26</v>
      </c>
      <c r="M42" s="38" t="n">
        <v>3550.51</v>
      </c>
      <c r="N42" s="38" t="n">
        <v>3620.28</v>
      </c>
      <c r="O42" s="39" t="n">
        <f aca="false">SUM(C42:N42)/12</f>
        <v>2949.1825</v>
      </c>
      <c r="P42" s="32" t="n">
        <v>1999</v>
      </c>
    </row>
    <row r="43" s="12" customFormat="true" ht="18" hidden="true" customHeight="true" outlineLevel="0" collapsed="false">
      <c r="A43" s="33"/>
      <c r="B43" s="34" t="s">
        <v>25</v>
      </c>
      <c r="C43" s="38" t="n">
        <v>2595.11</v>
      </c>
      <c r="D43" s="38" t="n">
        <v>2583.09</v>
      </c>
      <c r="E43" s="38" t="n">
        <v>2684.73</v>
      </c>
      <c r="F43" s="38" t="n">
        <v>2591.81</v>
      </c>
      <c r="G43" s="38" t="n">
        <v>2718.48</v>
      </c>
      <c r="H43" s="38" t="n">
        <v>2893.87</v>
      </c>
      <c r="I43" s="38" t="n">
        <v>2926.88</v>
      </c>
      <c r="J43" s="38" t="n">
        <v>3098.21</v>
      </c>
      <c r="K43" s="38" t="n">
        <v>3410.72</v>
      </c>
      <c r="L43" s="38" t="n">
        <v>3290.77</v>
      </c>
      <c r="M43" s="38" t="n">
        <v>3623.38</v>
      </c>
      <c r="N43" s="38" t="n">
        <v>3694.79</v>
      </c>
      <c r="O43" s="39" t="n">
        <f aca="false">SUM(C43:N43)/12</f>
        <v>3009.32</v>
      </c>
      <c r="P43" s="32"/>
    </row>
    <row r="44" s="12" customFormat="true" ht="18" hidden="true" customHeight="true" outlineLevel="0" collapsed="false">
      <c r="A44" s="33"/>
      <c r="B44" s="34" t="s">
        <v>26</v>
      </c>
      <c r="C44" s="38" t="n">
        <f aca="false">SUM(C42:C43)/2</f>
        <v>2569.05</v>
      </c>
      <c r="D44" s="38" t="n">
        <f aca="false">SUM(D42:D43)/2</f>
        <v>2557.3</v>
      </c>
      <c r="E44" s="38" t="n">
        <f aca="false">SUM(E42:E43)/2</f>
        <v>2658</v>
      </c>
      <c r="F44" s="38" t="n">
        <f aca="false">SUM(F42:F43)/2</f>
        <v>2566.005</v>
      </c>
      <c r="G44" s="38" t="n">
        <f aca="false">SUM(G42:G43)/2</f>
        <v>2691.25</v>
      </c>
      <c r="H44" s="38" t="n">
        <f aca="false">SUM(H42:H43)/2</f>
        <v>2865.05</v>
      </c>
      <c r="I44" s="38" t="n">
        <f aca="false">SUM(I42:I43)/2</f>
        <v>2897.74</v>
      </c>
      <c r="J44" s="38" t="n">
        <f aca="false">SUM(J42:J43)/2</f>
        <v>3067.355</v>
      </c>
      <c r="K44" s="38" t="n">
        <f aca="false">SUM(K42:K43)/2</f>
        <v>3376.77</v>
      </c>
      <c r="L44" s="38" t="n">
        <f aca="false">SUM(L42:L43)/2</f>
        <v>3258.015</v>
      </c>
      <c r="M44" s="38" t="n">
        <f aca="false">SUM(M42:M43)/2</f>
        <v>3586.945</v>
      </c>
      <c r="N44" s="38" t="n">
        <f aca="false">SUM(N42:N43)/2</f>
        <v>3657.535</v>
      </c>
      <c r="O44" s="39" t="n">
        <f aca="false">SUM(C44:N44)/12</f>
        <v>2979.25125</v>
      </c>
      <c r="P44" s="32"/>
    </row>
    <row r="45" s="12" customFormat="true" ht="18" hidden="true" customHeight="true" outlineLevel="0" collapsed="false">
      <c r="A45" s="33"/>
      <c r="B45" s="34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9"/>
      <c r="P45" s="32"/>
    </row>
    <row r="46" s="12" customFormat="true" ht="18" hidden="true" customHeight="true" outlineLevel="0" collapsed="false">
      <c r="A46" s="33" t="n">
        <v>2000</v>
      </c>
      <c r="B46" s="34" t="s">
        <v>24</v>
      </c>
      <c r="C46" s="38" t="n">
        <v>3798.87</v>
      </c>
      <c r="D46" s="38" t="n">
        <v>3735.61</v>
      </c>
      <c r="E46" s="38" t="n">
        <v>3566.84</v>
      </c>
      <c r="F46" s="38" t="n">
        <v>3014.42</v>
      </c>
      <c r="G46" s="38" t="n">
        <v>2854.6</v>
      </c>
      <c r="H46" s="38" t="n">
        <v>3016.84</v>
      </c>
      <c r="I46" s="38" t="n">
        <v>3167.66</v>
      </c>
      <c r="J46" s="38" t="n">
        <v>3071.6</v>
      </c>
      <c r="K46" s="38" t="n">
        <v>3041.29</v>
      </c>
      <c r="L46" s="38" t="n">
        <v>2929.1</v>
      </c>
      <c r="M46" s="38" t="n">
        <v>2596.32</v>
      </c>
      <c r="N46" s="38" t="n">
        <v>2423.76</v>
      </c>
      <c r="O46" s="39" t="n">
        <f aca="false">SUM(C46:N46)/12</f>
        <v>3101.40916666667</v>
      </c>
      <c r="P46" s="32" t="n">
        <v>2000</v>
      </c>
    </row>
    <row r="47" s="12" customFormat="true" ht="18" hidden="true" customHeight="true" outlineLevel="0" collapsed="false">
      <c r="A47" s="33"/>
      <c r="B47" s="34" t="s">
        <v>25</v>
      </c>
      <c r="C47" s="38" t="n">
        <v>3876.81</v>
      </c>
      <c r="D47" s="38" t="n">
        <v>3812.27</v>
      </c>
      <c r="E47" s="38" t="n">
        <v>3639.83</v>
      </c>
      <c r="F47" s="38" t="n">
        <v>3076.48</v>
      </c>
      <c r="G47" s="38" t="n">
        <v>2913.43</v>
      </c>
      <c r="H47" s="38" t="n">
        <v>3078.79</v>
      </c>
      <c r="I47" s="38" t="n">
        <v>3232.74</v>
      </c>
      <c r="J47" s="38" t="n">
        <v>3134.72</v>
      </c>
      <c r="K47" s="38" t="n">
        <v>3103.79</v>
      </c>
      <c r="L47" s="38" t="n">
        <v>2989.31</v>
      </c>
      <c r="M47" s="38" t="n">
        <v>2649.7</v>
      </c>
      <c r="N47" s="38" t="n">
        <v>2473.55</v>
      </c>
      <c r="O47" s="39" t="n">
        <f aca="false">SUM(C47:N47)/12</f>
        <v>3165.11833333333</v>
      </c>
      <c r="P47" s="32"/>
    </row>
    <row r="48" s="12" customFormat="true" ht="18" hidden="true" customHeight="true" outlineLevel="0" collapsed="false">
      <c r="A48" s="33"/>
      <c r="B48" s="34" t="s">
        <v>26</v>
      </c>
      <c r="C48" s="38" t="n">
        <f aca="false">SUM(C46:C47)/2</f>
        <v>3837.84</v>
      </c>
      <c r="D48" s="38" t="n">
        <f aca="false">SUM(D46:D47)/2</f>
        <v>3773.94</v>
      </c>
      <c r="E48" s="38" t="n">
        <f aca="false">SUM(E46:E47)/2</f>
        <v>3603.335</v>
      </c>
      <c r="F48" s="38" t="n">
        <f aca="false">SUM(F46:F47)/2</f>
        <v>3045.45</v>
      </c>
      <c r="G48" s="38" t="n">
        <f aca="false">SUM(G46:G47)/2</f>
        <v>2884.015</v>
      </c>
      <c r="H48" s="38" t="n">
        <f aca="false">SUM(H46:H47)/2</f>
        <v>3047.815</v>
      </c>
      <c r="I48" s="38" t="n">
        <f aca="false">SUM(I46:I47)/2</f>
        <v>3200.2</v>
      </c>
      <c r="J48" s="38" t="n">
        <f aca="false">SUM(J46:J47)/2</f>
        <v>3103.16</v>
      </c>
      <c r="K48" s="38" t="n">
        <f aca="false">SUM(K46:K47)/2</f>
        <v>3072.54</v>
      </c>
      <c r="L48" s="38" t="n">
        <f aca="false">SUM(L46:L47)/2</f>
        <v>2959.205</v>
      </c>
      <c r="M48" s="38" t="n">
        <f aca="false">SUM(M46:M47)/2</f>
        <v>2623.01</v>
      </c>
      <c r="N48" s="38" t="n">
        <f aca="false">SUM(N46:N47)/2</f>
        <v>2448.655</v>
      </c>
      <c r="O48" s="39" t="n">
        <f aca="false">SUM(C48:N48)/12</f>
        <v>3133.26375</v>
      </c>
      <c r="P48" s="32"/>
    </row>
    <row r="49" s="12" customFormat="true" ht="18" hidden="true" customHeight="true" outlineLevel="0" collapsed="false">
      <c r="A49" s="33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7"/>
      <c r="P49" s="32"/>
    </row>
    <row r="50" s="12" customFormat="true" ht="15" hidden="true" customHeight="true" outlineLevel="0" collapsed="false">
      <c r="A50" s="33" t="n">
        <v>2001</v>
      </c>
      <c r="B50" s="34" t="s">
        <v>24</v>
      </c>
      <c r="C50" s="36" t="n">
        <v>2462.84</v>
      </c>
      <c r="D50" s="36" t="n">
        <v>2594.35</v>
      </c>
      <c r="E50" s="36" t="n">
        <v>2707.66</v>
      </c>
      <c r="F50" s="36" t="n">
        <v>2719.79</v>
      </c>
      <c r="G50" s="36" t="n">
        <v>2689.27</v>
      </c>
      <c r="H50" s="36" t="n">
        <v>2742.86</v>
      </c>
      <c r="I50" s="36" t="n">
        <v>2911.93</v>
      </c>
      <c r="J50" s="36" t="n">
        <v>2934.43</v>
      </c>
      <c r="K50" s="38" t="n">
        <v>3048.84</v>
      </c>
      <c r="L50" s="36" t="n">
        <v>3073.65</v>
      </c>
      <c r="M50" s="36" t="n">
        <v>3197.26</v>
      </c>
      <c r="N50" s="36" t="n">
        <v>3094.38</v>
      </c>
      <c r="O50" s="39" t="n">
        <f aca="false">SUM(C50:N50)/12</f>
        <v>2848.105</v>
      </c>
      <c r="P50" s="32" t="n">
        <v>2001</v>
      </c>
    </row>
    <row r="51" s="12" customFormat="true" ht="15" hidden="true" customHeight="true" outlineLevel="0" collapsed="false">
      <c r="A51" s="33"/>
      <c r="B51" s="34" t="s">
        <v>25</v>
      </c>
      <c r="C51" s="36" t="n">
        <v>2513.45</v>
      </c>
      <c r="D51" s="36" t="n">
        <v>2647.68</v>
      </c>
      <c r="E51" s="36" t="n">
        <v>2763.32</v>
      </c>
      <c r="F51" s="36" t="n">
        <v>2775.71</v>
      </c>
      <c r="G51" s="36" t="n">
        <v>2744.55</v>
      </c>
      <c r="H51" s="36" t="n">
        <v>2799.26</v>
      </c>
      <c r="I51" s="36" t="n">
        <v>2971.79</v>
      </c>
      <c r="J51" s="36" t="n">
        <v>2995.77</v>
      </c>
      <c r="K51" s="38" t="n">
        <v>3113.6</v>
      </c>
      <c r="L51" s="36" t="n">
        <v>3135.97</v>
      </c>
      <c r="M51" s="36" t="n">
        <v>3262.99</v>
      </c>
      <c r="N51" s="36" t="n">
        <v>3157.75</v>
      </c>
      <c r="O51" s="39" t="n">
        <f aca="false">SUM(C51:N51)/12</f>
        <v>2906.82</v>
      </c>
      <c r="P51" s="32"/>
    </row>
    <row r="52" s="12" customFormat="true" ht="15" hidden="true" customHeight="true" outlineLevel="0" collapsed="false">
      <c r="A52" s="43"/>
      <c r="B52" s="34" t="s">
        <v>26</v>
      </c>
      <c r="C52" s="38" t="n">
        <v>2488.145</v>
      </c>
      <c r="D52" s="38" t="n">
        <v>2621.015</v>
      </c>
      <c r="E52" s="38" t="n">
        <v>2735.49</v>
      </c>
      <c r="F52" s="38" t="n">
        <v>2747.75</v>
      </c>
      <c r="G52" s="38" t="n">
        <v>2716.91</v>
      </c>
      <c r="H52" s="38" t="n">
        <v>2771.06</v>
      </c>
      <c r="I52" s="38" t="n">
        <v>2941.86</v>
      </c>
      <c r="J52" s="38" t="n">
        <v>2965.1</v>
      </c>
      <c r="K52" s="38" t="n">
        <v>3081.22</v>
      </c>
      <c r="L52" s="38" t="n">
        <v>3104.81</v>
      </c>
      <c r="M52" s="38" t="n">
        <v>3230.125</v>
      </c>
      <c r="N52" s="38" t="n">
        <v>3126.065</v>
      </c>
      <c r="O52" s="39" t="n">
        <f aca="false">SUM(C52:N52)/12</f>
        <v>2877.4625</v>
      </c>
      <c r="P52" s="44"/>
    </row>
    <row r="53" s="12" customFormat="true" ht="15" hidden="true" customHeight="true" outlineLevel="0" collapsed="false">
      <c r="A53" s="43"/>
      <c r="B53" s="34"/>
      <c r="C53" s="38"/>
      <c r="D53" s="38"/>
      <c r="E53" s="38"/>
      <c r="F53" s="38"/>
      <c r="G53" s="38"/>
      <c r="H53" s="38"/>
      <c r="I53" s="38"/>
      <c r="J53" s="38"/>
      <c r="K53" s="36"/>
      <c r="L53" s="36"/>
      <c r="M53" s="36"/>
      <c r="N53" s="36"/>
      <c r="O53" s="39"/>
      <c r="P53" s="44"/>
    </row>
    <row r="54" s="12" customFormat="true" ht="15" hidden="true" customHeight="true" outlineLevel="0" collapsed="false">
      <c r="A54" s="33" t="n">
        <v>2002</v>
      </c>
      <c r="B54" s="34" t="s">
        <v>24</v>
      </c>
      <c r="C54" s="38" t="n">
        <v>2892.75</v>
      </c>
      <c r="D54" s="38" t="n">
        <v>2994.92</v>
      </c>
      <c r="E54" s="38" t="n">
        <v>3051.94</v>
      </c>
      <c r="F54" s="38" t="n">
        <v>3084.88</v>
      </c>
      <c r="G54" s="38" t="n">
        <v>2891.39</v>
      </c>
      <c r="H54" s="38" t="n">
        <v>3022.36</v>
      </c>
      <c r="I54" s="38" t="n">
        <v>3217.53</v>
      </c>
      <c r="J54" s="38" t="n">
        <v>3175.96</v>
      </c>
      <c r="K54" s="36" t="n">
        <v>3226.62</v>
      </c>
      <c r="L54" s="36" t="n">
        <v>3272.39</v>
      </c>
      <c r="M54" s="36" t="n">
        <v>3314.79</v>
      </c>
      <c r="N54" s="36" t="n">
        <v>3478.64</v>
      </c>
      <c r="O54" s="39" t="n">
        <f aca="false">SUM(C54:N54)/12</f>
        <v>3135.3475</v>
      </c>
      <c r="P54" s="32" t="n">
        <v>2002</v>
      </c>
    </row>
    <row r="55" s="12" customFormat="true" ht="15" hidden="true" customHeight="true" outlineLevel="0" collapsed="false">
      <c r="A55" s="43"/>
      <c r="B55" s="34" t="s">
        <v>25</v>
      </c>
      <c r="C55" s="38" t="n">
        <v>2952.24</v>
      </c>
      <c r="D55" s="38" t="n">
        <v>3056.5</v>
      </c>
      <c r="E55" s="38" t="n">
        <v>3114.9</v>
      </c>
      <c r="F55" s="38" t="n">
        <v>3148.5</v>
      </c>
      <c r="G55" s="38" t="n">
        <v>2950.8</v>
      </c>
      <c r="H55" s="38" t="n">
        <v>3084.65</v>
      </c>
      <c r="I55" s="38" t="n">
        <v>3283.58</v>
      </c>
      <c r="J55" s="38" t="n">
        <v>3241.38</v>
      </c>
      <c r="K55" s="36" t="n">
        <v>3292.87</v>
      </c>
      <c r="L55" s="36" t="n">
        <v>3339.58</v>
      </c>
      <c r="M55" s="36" t="n">
        <v>3383.06</v>
      </c>
      <c r="N55" s="36" t="n">
        <v>3550.24</v>
      </c>
      <c r="O55" s="39" t="n">
        <f aca="false">SUM(C55:N55)/12</f>
        <v>3199.85833333333</v>
      </c>
      <c r="P55" s="44"/>
    </row>
    <row r="56" s="12" customFormat="true" ht="15" hidden="true" customHeight="true" outlineLevel="0" collapsed="false">
      <c r="A56" s="43"/>
      <c r="B56" s="34" t="s">
        <v>26</v>
      </c>
      <c r="C56" s="38" t="n">
        <v>2922.495</v>
      </c>
      <c r="D56" s="38" t="n">
        <v>3025.71</v>
      </c>
      <c r="E56" s="38" t="n">
        <v>3083.42</v>
      </c>
      <c r="F56" s="38" t="n">
        <v>3116.69</v>
      </c>
      <c r="G56" s="38" t="n">
        <v>2921.095</v>
      </c>
      <c r="H56" s="38" t="n">
        <v>3053.505</v>
      </c>
      <c r="I56" s="38" t="n">
        <v>3250.555</v>
      </c>
      <c r="J56" s="38" t="n">
        <v>3208.67</v>
      </c>
      <c r="K56" s="38" t="n">
        <v>3259.745</v>
      </c>
      <c r="L56" s="38" t="n">
        <v>3305.985</v>
      </c>
      <c r="M56" s="38" t="n">
        <v>3348.925</v>
      </c>
      <c r="N56" s="38" t="n">
        <v>3514.44</v>
      </c>
      <c r="O56" s="39" t="n">
        <f aca="false">SUM(C56:N56)/12</f>
        <v>3167.60291666667</v>
      </c>
      <c r="P56" s="44"/>
    </row>
    <row r="57" s="12" customFormat="true" ht="15" hidden="true" customHeight="true" outlineLevel="0" collapsed="false">
      <c r="A57" s="43"/>
      <c r="B57" s="34"/>
      <c r="C57" s="38"/>
      <c r="D57" s="38"/>
      <c r="E57" s="38"/>
      <c r="F57" s="38"/>
      <c r="G57" s="38"/>
      <c r="H57" s="38"/>
      <c r="I57" s="38"/>
      <c r="J57" s="38"/>
      <c r="K57" s="36"/>
      <c r="L57" s="36"/>
      <c r="M57" s="36"/>
      <c r="N57" s="36"/>
      <c r="O57" s="39"/>
      <c r="P57" s="44"/>
    </row>
    <row r="58" s="12" customFormat="true" ht="15" hidden="true" customHeight="true" outlineLevel="0" collapsed="false">
      <c r="A58" s="33" t="n">
        <v>2003</v>
      </c>
      <c r="B58" s="34" t="s">
        <v>24</v>
      </c>
      <c r="C58" s="38" t="n">
        <v>3617.22</v>
      </c>
      <c r="D58" s="38" t="n">
        <v>3448.01</v>
      </c>
      <c r="E58" s="38" t="n">
        <v>3508.92</v>
      </c>
      <c r="F58" s="38" t="n">
        <v>3486.87</v>
      </c>
      <c r="G58" s="38" t="n">
        <v>3788.69</v>
      </c>
      <c r="H58" s="38" t="n">
        <v>3787.72</v>
      </c>
      <c r="I58" s="38" t="n">
        <v>3749.93</v>
      </c>
      <c r="J58" s="38" t="n">
        <v>3722.24</v>
      </c>
      <c r="K58" s="36" t="n">
        <v>4041.52</v>
      </c>
      <c r="L58" s="36" t="n">
        <v>4217.61</v>
      </c>
      <c r="M58" s="36" t="n">
        <v>4209.16</v>
      </c>
      <c r="N58" s="36" t="n">
        <v>4672.33</v>
      </c>
      <c r="O58" s="39" t="n">
        <f aca="false">SUM(C58:N58)/12</f>
        <v>3854.185</v>
      </c>
      <c r="P58" s="32" t="n">
        <v>2003</v>
      </c>
    </row>
    <row r="59" s="12" customFormat="true" ht="15" hidden="true" customHeight="true" outlineLevel="0" collapsed="false">
      <c r="A59" s="43"/>
      <c r="B59" s="34" t="s">
        <v>25</v>
      </c>
      <c r="C59" s="38" t="n">
        <v>3692.55</v>
      </c>
      <c r="D59" s="38" t="n">
        <v>3518.79</v>
      </c>
      <c r="E59" s="38" t="n">
        <v>3581.17</v>
      </c>
      <c r="F59" s="38" t="n">
        <v>3558.44</v>
      </c>
      <c r="G59" s="38" t="n">
        <v>3866.63</v>
      </c>
      <c r="H59" s="38" t="n">
        <v>3864.71</v>
      </c>
      <c r="I59" s="38" t="n">
        <v>3828.05</v>
      </c>
      <c r="J59" s="38" t="n">
        <v>3798.63</v>
      </c>
      <c r="K59" s="36" t="n">
        <v>4123.67</v>
      </c>
      <c r="L59" s="36" t="n">
        <v>4303.58</v>
      </c>
      <c r="M59" s="36" t="n">
        <v>4295.45</v>
      </c>
      <c r="N59" s="36" t="n">
        <v>4766.99</v>
      </c>
      <c r="O59" s="39" t="n">
        <f aca="false">SUM(C59:N59)/12</f>
        <v>3933.22166666667</v>
      </c>
      <c r="P59" s="44"/>
    </row>
    <row r="60" s="12" customFormat="true" ht="15" hidden="true" customHeight="true" outlineLevel="0" collapsed="false">
      <c r="A60" s="43"/>
      <c r="B60" s="34" t="s">
        <v>26</v>
      </c>
      <c r="C60" s="38" t="n">
        <v>3654.885</v>
      </c>
      <c r="D60" s="38" t="n">
        <v>3483.4</v>
      </c>
      <c r="E60" s="38" t="n">
        <v>3545.045</v>
      </c>
      <c r="F60" s="38" t="n">
        <v>3522.655</v>
      </c>
      <c r="G60" s="38" t="n">
        <v>3827.66</v>
      </c>
      <c r="H60" s="38" t="n">
        <v>3826.215</v>
      </c>
      <c r="I60" s="38" t="n">
        <v>3788.99</v>
      </c>
      <c r="J60" s="38" t="n">
        <v>3760.435</v>
      </c>
      <c r="K60" s="38" t="n">
        <v>4082.595</v>
      </c>
      <c r="L60" s="38" t="n">
        <v>4260.595</v>
      </c>
      <c r="M60" s="38" t="n">
        <v>4252.305</v>
      </c>
      <c r="N60" s="38" t="n">
        <v>4719.66</v>
      </c>
      <c r="O60" s="39" t="n">
        <f aca="false">SUM(C60:N60)/12</f>
        <v>3893.70333333333</v>
      </c>
      <c r="P60" s="44"/>
    </row>
    <row r="61" s="12" customFormat="true" ht="15" hidden="true" customHeight="true" outlineLevel="0" collapsed="false">
      <c r="A61" s="43"/>
      <c r="B61" s="34"/>
      <c r="C61" s="38"/>
      <c r="D61" s="38"/>
      <c r="E61" s="38"/>
      <c r="F61" s="38"/>
      <c r="G61" s="38"/>
      <c r="H61" s="38"/>
      <c r="I61" s="38"/>
      <c r="J61" s="38"/>
      <c r="K61" s="36"/>
      <c r="L61" s="36"/>
      <c r="M61" s="36"/>
      <c r="N61" s="36"/>
      <c r="O61" s="39"/>
      <c r="P61" s="44"/>
    </row>
    <row r="62" s="12" customFormat="true" ht="15" hidden="true" customHeight="true" outlineLevel="0" collapsed="false">
      <c r="A62" s="33" t="n">
        <v>2004</v>
      </c>
      <c r="B62" s="34" t="s">
        <v>24</v>
      </c>
      <c r="C62" s="38" t="n">
        <v>4795.99</v>
      </c>
      <c r="D62" s="38" t="n">
        <v>4838.4</v>
      </c>
      <c r="E62" s="38" t="n">
        <v>4829.32</v>
      </c>
      <c r="F62" s="38" t="n">
        <v>4694.52</v>
      </c>
      <c r="G62" s="38" t="n">
        <v>4940.01</v>
      </c>
      <c r="H62" s="38" t="n">
        <v>4805.64</v>
      </c>
      <c r="I62" s="38" t="n">
        <v>4849.28</v>
      </c>
      <c r="J62" s="38" t="n">
        <v>4868.19</v>
      </c>
      <c r="K62" s="36" t="n">
        <v>4903.37</v>
      </c>
      <c r="L62" s="36" t="n">
        <v>5032.66</v>
      </c>
      <c r="M62" s="36" t="n">
        <v>5307.24</v>
      </c>
      <c r="N62" s="36" t="n">
        <v>5440.04</v>
      </c>
      <c r="O62" s="39" t="n">
        <f aca="false">SUM(C62:N62)/12</f>
        <v>4942.055</v>
      </c>
      <c r="P62" s="32" t="n">
        <v>2004</v>
      </c>
    </row>
    <row r="63" s="12" customFormat="true" ht="15" hidden="true" customHeight="true" outlineLevel="0" collapsed="false">
      <c r="A63" s="43"/>
      <c r="B63" s="34" t="s">
        <v>25</v>
      </c>
      <c r="C63" s="38" t="n">
        <v>4893.14</v>
      </c>
      <c r="D63" s="38" t="n">
        <v>4937.74</v>
      </c>
      <c r="E63" s="38" t="n">
        <v>4928.22</v>
      </c>
      <c r="F63" s="38" t="n">
        <v>4789.92</v>
      </c>
      <c r="G63" s="38" t="n">
        <v>5040.64</v>
      </c>
      <c r="H63" s="38" t="n">
        <v>4903.26</v>
      </c>
      <c r="I63" s="38" t="n">
        <v>4948.35</v>
      </c>
      <c r="J63" s="38" t="n">
        <v>4967.93</v>
      </c>
      <c r="K63" s="36" t="n">
        <v>5003.54</v>
      </c>
      <c r="L63" s="36" t="n">
        <v>5135.46</v>
      </c>
      <c r="M63" s="36" t="n">
        <v>5415.88</v>
      </c>
      <c r="N63" s="36" t="n">
        <v>5551.39</v>
      </c>
      <c r="O63" s="39" t="n">
        <f aca="false">SUM(C63:N63)/12</f>
        <v>5042.95583333333</v>
      </c>
      <c r="P63" s="44"/>
    </row>
    <row r="64" s="12" customFormat="true" ht="18.75" hidden="true" customHeight="true" outlineLevel="0" collapsed="false">
      <c r="A64" s="43"/>
      <c r="B64" s="34" t="s">
        <v>27</v>
      </c>
      <c r="C64" s="38" t="n">
        <v>4844.565</v>
      </c>
      <c r="D64" s="38" t="n">
        <v>4888.07</v>
      </c>
      <c r="E64" s="38" t="n">
        <v>4878.77</v>
      </c>
      <c r="F64" s="38" t="n">
        <v>4742.22</v>
      </c>
      <c r="G64" s="38" t="n">
        <v>4990.325</v>
      </c>
      <c r="H64" s="38" t="n">
        <v>4854.45</v>
      </c>
      <c r="I64" s="38" t="n">
        <v>4898.815</v>
      </c>
      <c r="J64" s="38" t="n">
        <v>4918.06</v>
      </c>
      <c r="K64" s="38" t="n">
        <v>4953.455</v>
      </c>
      <c r="L64" s="38" t="n">
        <v>5084.06</v>
      </c>
      <c r="M64" s="38" t="n">
        <v>5361.56</v>
      </c>
      <c r="N64" s="38" t="n">
        <v>5495.715</v>
      </c>
      <c r="O64" s="39" t="n">
        <f aca="false">SUM(C64:N64)/12</f>
        <v>4992.50541666667</v>
      </c>
      <c r="P64" s="44"/>
    </row>
    <row r="65" s="12" customFormat="true" ht="15" hidden="true" customHeight="true" outlineLevel="0" collapsed="false">
      <c r="A65" s="43"/>
      <c r="B65" s="34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9"/>
      <c r="P65" s="44"/>
    </row>
    <row r="66" s="12" customFormat="true" ht="15" hidden="true" customHeight="true" outlineLevel="0" collapsed="false">
      <c r="A66" s="33" t="n">
        <v>2005</v>
      </c>
      <c r="B66" s="34" t="s">
        <v>24</v>
      </c>
      <c r="C66" s="38" t="n">
        <v>5341.26</v>
      </c>
      <c r="D66" s="38" t="n">
        <v>5477.57</v>
      </c>
      <c r="E66" s="38" t="n">
        <v>5339.92</v>
      </c>
      <c r="F66" s="38" t="n">
        <v>5434.36</v>
      </c>
      <c r="G66" s="38" t="n">
        <v>5131.15</v>
      </c>
      <c r="H66" s="38" t="n">
        <v>5151.17</v>
      </c>
      <c r="I66" s="38" t="n">
        <v>5012.03</v>
      </c>
      <c r="J66" s="38" t="n">
        <v>5129.11</v>
      </c>
      <c r="K66" s="38" t="n">
        <v>5074.55</v>
      </c>
      <c r="L66" s="38" t="n">
        <v>5160.85</v>
      </c>
      <c r="M66" s="38" t="n">
        <v>4959.47</v>
      </c>
      <c r="N66" s="38" t="n">
        <v>5009.74</v>
      </c>
      <c r="O66" s="39" t="n">
        <f aca="false">SUM(C66:N66)/12</f>
        <v>5185.09833333333</v>
      </c>
      <c r="P66" s="32" t="n">
        <v>2005</v>
      </c>
    </row>
    <row r="67" s="12" customFormat="true" ht="15" hidden="true" customHeight="true" outlineLevel="0" collapsed="false">
      <c r="A67" s="43"/>
      <c r="B67" s="34" t="s">
        <v>25</v>
      </c>
      <c r="C67" s="38" t="n">
        <v>5450.32</v>
      </c>
      <c r="D67" s="38" t="n">
        <v>5589.39</v>
      </c>
      <c r="E67" s="38" t="n">
        <v>5449.24</v>
      </c>
      <c r="F67" s="38" t="n">
        <v>5545.59</v>
      </c>
      <c r="G67" s="38" t="n">
        <v>5235.96</v>
      </c>
      <c r="H67" s="38" t="n">
        <v>5256.39</v>
      </c>
      <c r="I67" s="38" t="n">
        <v>5114.73</v>
      </c>
      <c r="J67" s="38" t="n">
        <v>5234.21</v>
      </c>
      <c r="K67" s="38" t="n">
        <v>5178.55</v>
      </c>
      <c r="L67" s="38" t="n">
        <v>5266.29</v>
      </c>
      <c r="M67" s="38" t="n">
        <v>5061.13</v>
      </c>
      <c r="N67" s="38" t="n">
        <v>5112.43</v>
      </c>
      <c r="O67" s="39" t="n">
        <f aca="false">SUM(C67:N67)/12</f>
        <v>5291.18583333333</v>
      </c>
      <c r="P67" s="44"/>
    </row>
    <row r="68" s="12" customFormat="true" ht="15" hidden="true" customHeight="true" outlineLevel="0" collapsed="false">
      <c r="A68" s="43"/>
      <c r="B68" s="34" t="s">
        <v>27</v>
      </c>
      <c r="C68" s="38" t="n">
        <v>5395.79</v>
      </c>
      <c r="D68" s="38" t="n">
        <v>5533.48</v>
      </c>
      <c r="E68" s="38" t="n">
        <v>5394.58</v>
      </c>
      <c r="F68" s="38" t="n">
        <v>5489.975</v>
      </c>
      <c r="G68" s="38" t="n">
        <v>5183.555</v>
      </c>
      <c r="H68" s="38" t="n">
        <v>5203.78</v>
      </c>
      <c r="I68" s="38" t="n">
        <v>5063.38</v>
      </c>
      <c r="J68" s="38" t="n">
        <v>5181.66</v>
      </c>
      <c r="K68" s="38" t="n">
        <v>5126.55</v>
      </c>
      <c r="L68" s="38" t="n">
        <v>5213.57</v>
      </c>
      <c r="M68" s="38" t="n">
        <v>5010.3</v>
      </c>
      <c r="N68" s="38" t="n">
        <v>5061.085</v>
      </c>
      <c r="O68" s="39" t="n">
        <f aca="false">SUM(C68:N68)/12</f>
        <v>5238.14208333333</v>
      </c>
      <c r="P68" s="44"/>
    </row>
    <row r="69" s="12" customFormat="true" ht="15" hidden="true" customHeight="true" outlineLevel="0" collapsed="false">
      <c r="A69" s="43"/>
      <c r="B69" s="34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9"/>
      <c r="P69" s="44"/>
    </row>
    <row r="70" s="12" customFormat="true" ht="15" hidden="true" customHeight="true" outlineLevel="0" collapsed="false">
      <c r="A70" s="33" t="n">
        <v>2006</v>
      </c>
      <c r="B70" s="34" t="s">
        <v>24</v>
      </c>
      <c r="C70" s="38" t="n">
        <v>5124.57</v>
      </c>
      <c r="D70" s="38" t="n">
        <v>5072.23</v>
      </c>
      <c r="E70" s="38" t="n">
        <v>5095.98</v>
      </c>
      <c r="F70" s="38" t="n">
        <v>5197.7</v>
      </c>
      <c r="G70" s="38" t="n">
        <v>5516.25</v>
      </c>
      <c r="H70" s="38" t="n">
        <v>5340.62</v>
      </c>
      <c r="I70" s="38" t="n">
        <v>5483.11</v>
      </c>
      <c r="J70" s="38" t="n">
        <v>5598.76</v>
      </c>
      <c r="K70" s="38" t="n">
        <v>5537.13</v>
      </c>
      <c r="L70" s="38" t="n">
        <v>5624.59</v>
      </c>
      <c r="M70" s="38" t="n">
        <v>5760.7</v>
      </c>
      <c r="N70" s="38" t="n">
        <v>5769.45</v>
      </c>
      <c r="O70" s="39" t="n">
        <f aca="false">SUM(C70:N70)/12</f>
        <v>5426.7575</v>
      </c>
      <c r="P70" s="32" t="n">
        <v>2006</v>
      </c>
    </row>
    <row r="71" s="12" customFormat="true" ht="18" hidden="true" customHeight="true" outlineLevel="0" collapsed="false">
      <c r="A71" s="43"/>
      <c r="B71" s="34" t="s">
        <v>25</v>
      </c>
      <c r="C71" s="38" t="n">
        <v>5229.28</v>
      </c>
      <c r="D71" s="38" t="n">
        <v>5176.19</v>
      </c>
      <c r="E71" s="38" t="n">
        <v>5200.11</v>
      </c>
      <c r="F71" s="38" t="n">
        <v>5303.9</v>
      </c>
      <c r="G71" s="38" t="n">
        <v>5629.19</v>
      </c>
      <c r="H71" s="38" t="n">
        <v>5450.02</v>
      </c>
      <c r="I71" s="38" t="n">
        <v>5595.38</v>
      </c>
      <c r="J71" s="38" t="n">
        <v>5713.06</v>
      </c>
      <c r="K71" s="38" t="n">
        <v>5650.48</v>
      </c>
      <c r="L71" s="38" t="n">
        <v>5739.73</v>
      </c>
      <c r="M71" s="38" t="n">
        <v>5878.6</v>
      </c>
      <c r="N71" s="38" t="n">
        <v>5887.51</v>
      </c>
      <c r="O71" s="39" t="n">
        <f aca="false">SUM(C71:N71)/12</f>
        <v>5537.7875</v>
      </c>
      <c r="P71" s="44"/>
    </row>
    <row r="72" s="12" customFormat="true" ht="18" hidden="true" customHeight="true" outlineLevel="0" collapsed="false">
      <c r="A72" s="43"/>
      <c r="B72" s="34" t="s">
        <v>27</v>
      </c>
      <c r="C72" s="38" t="n">
        <v>5176.925</v>
      </c>
      <c r="D72" s="38" t="n">
        <v>5124.21</v>
      </c>
      <c r="E72" s="38" t="n">
        <v>5148.045</v>
      </c>
      <c r="F72" s="38" t="n">
        <v>5250.8</v>
      </c>
      <c r="G72" s="38" t="n">
        <v>5572.72</v>
      </c>
      <c r="H72" s="38" t="n">
        <v>5395.32</v>
      </c>
      <c r="I72" s="38" t="n">
        <v>5539.245</v>
      </c>
      <c r="J72" s="38" t="n">
        <v>5655.91</v>
      </c>
      <c r="K72" s="38" t="n">
        <v>5593.805</v>
      </c>
      <c r="L72" s="38" t="n">
        <v>5682.16</v>
      </c>
      <c r="M72" s="38" t="n">
        <v>5819.65</v>
      </c>
      <c r="N72" s="38" t="n">
        <v>5828.48</v>
      </c>
      <c r="O72" s="39" t="n">
        <f aca="false">SUM(O70:O71)/2</f>
        <v>5482.2725</v>
      </c>
      <c r="P72" s="44"/>
    </row>
    <row r="73" s="12" customFormat="true" ht="15" hidden="true" customHeight="true" outlineLevel="0" collapsed="false">
      <c r="A73" s="43"/>
      <c r="B73" s="34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9"/>
      <c r="P73" s="44"/>
    </row>
    <row r="74" s="12" customFormat="true" ht="15" hidden="true" customHeight="true" outlineLevel="0" collapsed="false">
      <c r="A74" s="33" t="n">
        <v>2007</v>
      </c>
      <c r="B74" s="34" t="s">
        <v>24</v>
      </c>
      <c r="C74" s="38" t="n">
        <v>5805.9</v>
      </c>
      <c r="D74" s="38" t="n">
        <v>5808.78</v>
      </c>
      <c r="E74" s="38" t="n">
        <v>5799.62</v>
      </c>
      <c r="F74" s="38" t="n">
        <v>5924.11</v>
      </c>
      <c r="G74" s="38" t="n">
        <v>5833.7</v>
      </c>
      <c r="H74" s="38" t="n">
        <v>5921.6</v>
      </c>
      <c r="I74" s="38" t="n">
        <v>5980.54</v>
      </c>
      <c r="J74" s="38" t="n">
        <v>5950.39</v>
      </c>
      <c r="K74" s="38" t="n">
        <v>5977.58</v>
      </c>
      <c r="L74" s="38" t="n">
        <v>6111.3</v>
      </c>
      <c r="M74" s="38" t="n">
        <v>6115.98</v>
      </c>
      <c r="N74" s="38" t="n">
        <v>6055.71</v>
      </c>
      <c r="O74" s="39" t="n">
        <f aca="false">SUM(C74:N74)/12</f>
        <v>5940.43416666667</v>
      </c>
      <c r="P74" s="32" t="n">
        <v>2007</v>
      </c>
    </row>
    <row r="75" s="12" customFormat="true" ht="15" hidden="true" customHeight="true" outlineLevel="0" collapsed="false">
      <c r="A75" s="43"/>
      <c r="B75" s="34" t="s">
        <v>25</v>
      </c>
      <c r="C75" s="38" t="n">
        <v>5924.69</v>
      </c>
      <c r="D75" s="38" t="n">
        <v>5927.63</v>
      </c>
      <c r="E75" s="38" t="n">
        <v>5918.3</v>
      </c>
      <c r="F75" s="38" t="n">
        <v>6045.3</v>
      </c>
      <c r="G75" s="38" t="n">
        <v>5953.05</v>
      </c>
      <c r="H75" s="38" t="n">
        <v>6042.75</v>
      </c>
      <c r="I75" s="38" t="n">
        <v>6102.88</v>
      </c>
      <c r="J75" s="38" t="n">
        <v>6071.81</v>
      </c>
      <c r="K75" s="38" t="n">
        <v>6099.85</v>
      </c>
      <c r="L75" s="38" t="n">
        <v>6236.28</v>
      </c>
      <c r="M75" s="38" t="n">
        <v>6240.75</v>
      </c>
      <c r="N75" s="38" t="n">
        <v>6179.24</v>
      </c>
      <c r="O75" s="39" t="n">
        <f aca="false">SUM(C75:N75)/12</f>
        <v>6061.8775</v>
      </c>
      <c r="P75" s="44"/>
    </row>
    <row r="76" s="12" customFormat="true" ht="15" hidden="true" customHeight="true" outlineLevel="0" collapsed="false">
      <c r="A76" s="43"/>
      <c r="B76" s="34" t="s">
        <v>27</v>
      </c>
      <c r="C76" s="38" t="n">
        <v>5865.295</v>
      </c>
      <c r="D76" s="38" t="n">
        <v>5868.205</v>
      </c>
      <c r="E76" s="38" t="n">
        <v>5858.96</v>
      </c>
      <c r="F76" s="38" t="n">
        <v>5984.705</v>
      </c>
      <c r="G76" s="38" t="n">
        <v>5893.375</v>
      </c>
      <c r="H76" s="38" t="n">
        <v>5982.175</v>
      </c>
      <c r="I76" s="38" t="n">
        <v>6041.71</v>
      </c>
      <c r="J76" s="38" t="n">
        <v>6011.1</v>
      </c>
      <c r="K76" s="38" t="n">
        <v>6038.715</v>
      </c>
      <c r="L76" s="38" t="n">
        <v>6173.79</v>
      </c>
      <c r="M76" s="38" t="n">
        <v>6178.365</v>
      </c>
      <c r="N76" s="38" t="n">
        <v>6117.475</v>
      </c>
      <c r="O76" s="39" t="n">
        <f aca="false">SUM(C76:N76)/12</f>
        <v>6001.15583333333</v>
      </c>
      <c r="P76" s="44"/>
    </row>
    <row r="77" s="12" customFormat="true" ht="15" hidden="true" customHeight="true" outlineLevel="0" collapsed="false">
      <c r="A77" s="43"/>
      <c r="B77" s="34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9"/>
      <c r="P77" s="44"/>
    </row>
    <row r="78" s="12" customFormat="true" ht="15" hidden="false" customHeight="true" outlineLevel="0" collapsed="false">
      <c r="A78" s="43" t="n">
        <v>2008</v>
      </c>
      <c r="B78" s="34" t="s">
        <v>24</v>
      </c>
      <c r="C78" s="38" t="n">
        <v>5855.52</v>
      </c>
      <c r="D78" s="38" t="n">
        <v>5855.91</v>
      </c>
      <c r="E78" s="38" t="n">
        <v>5850.15</v>
      </c>
      <c r="F78" s="38" t="n">
        <v>5795.27</v>
      </c>
      <c r="G78" s="38" t="n">
        <v>5872.48</v>
      </c>
      <c r="H78" s="38" t="n">
        <v>5854.62</v>
      </c>
      <c r="I78" s="38" t="n">
        <v>5822.45</v>
      </c>
      <c r="J78" s="38" t="n">
        <v>5373.38</v>
      </c>
      <c r="K78" s="38" t="n">
        <v>5339.65</v>
      </c>
      <c r="L78" s="38" t="n">
        <v>4830.41</v>
      </c>
      <c r="M78" s="38" t="n">
        <v>4613.38</v>
      </c>
      <c r="N78" s="38" t="n">
        <v>4344.84</v>
      </c>
      <c r="O78" s="39" t="n">
        <f aca="false">SUM(C78:N78)/12</f>
        <v>5450.67166666667</v>
      </c>
      <c r="P78" s="44" t="n">
        <v>2008</v>
      </c>
    </row>
    <row r="79" s="12" customFormat="true" ht="15" hidden="false" customHeight="true" outlineLevel="0" collapsed="false">
      <c r="A79" s="43"/>
      <c r="B79" s="34" t="s">
        <v>25</v>
      </c>
      <c r="C79" s="38" t="n">
        <v>5975.01</v>
      </c>
      <c r="D79" s="38" t="n">
        <v>5975.71</v>
      </c>
      <c r="E79" s="38" t="n">
        <v>5969.53</v>
      </c>
      <c r="F79" s="38" t="n">
        <v>5913.85</v>
      </c>
      <c r="G79" s="38" t="n">
        <v>5932.11</v>
      </c>
      <c r="H79" s="38" t="n">
        <v>5974.4</v>
      </c>
      <c r="I79" s="38" t="n">
        <v>5941.57</v>
      </c>
      <c r="J79" s="38" t="n">
        <v>5483.43</v>
      </c>
      <c r="K79" s="38" t="n">
        <v>5448.74</v>
      </c>
      <c r="L79" s="38" t="n">
        <v>4929.21</v>
      </c>
      <c r="M79" s="38" t="n">
        <v>4707.79</v>
      </c>
      <c r="N79" s="38" t="n">
        <v>4434.16</v>
      </c>
      <c r="O79" s="39" t="n">
        <f aca="false">SUM(C79:N79)/12</f>
        <v>5557.12583333333</v>
      </c>
      <c r="P79" s="44"/>
    </row>
    <row r="80" s="12" customFormat="true" ht="15" hidden="false" customHeight="true" outlineLevel="0" collapsed="false">
      <c r="A80" s="43"/>
      <c r="B80" s="34" t="s">
        <v>27</v>
      </c>
      <c r="C80" s="38" t="n">
        <v>5915.265</v>
      </c>
      <c r="D80" s="38" t="n">
        <v>5915.81</v>
      </c>
      <c r="E80" s="38" t="n">
        <v>5909.84</v>
      </c>
      <c r="F80" s="38" t="n">
        <v>5854.56</v>
      </c>
      <c r="G80" s="38" t="n">
        <v>5902.295</v>
      </c>
      <c r="H80" s="38" t="n">
        <v>5914.51</v>
      </c>
      <c r="I80" s="38" t="n">
        <v>5882.01</v>
      </c>
      <c r="J80" s="38" t="n">
        <v>5428.405</v>
      </c>
      <c r="K80" s="38" t="n">
        <v>5394.195</v>
      </c>
      <c r="L80" s="38" t="n">
        <v>4879.81</v>
      </c>
      <c r="M80" s="38" t="n">
        <v>4660.585</v>
      </c>
      <c r="N80" s="38" t="n">
        <v>4389.5</v>
      </c>
      <c r="O80" s="39" t="n">
        <f aca="false">SUM(O78:O79)/2</f>
        <v>5503.89875</v>
      </c>
      <c r="P80" s="44"/>
    </row>
    <row r="81" s="12" customFormat="true" ht="15" hidden="false" customHeight="true" outlineLevel="0" collapsed="false">
      <c r="A81" s="43"/>
      <c r="B81" s="34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9"/>
      <c r="P81" s="44"/>
    </row>
    <row r="82" s="12" customFormat="true" ht="15" hidden="false" customHeight="true" outlineLevel="0" collapsed="false">
      <c r="A82" s="43" t="n">
        <v>2009</v>
      </c>
      <c r="B82" s="34" t="s">
        <v>24</v>
      </c>
      <c r="C82" s="38" t="n">
        <v>4335.93</v>
      </c>
      <c r="D82" s="38" t="n">
        <v>4379.17</v>
      </c>
      <c r="E82" s="38" t="n">
        <v>4403.13</v>
      </c>
      <c r="F82" s="38" t="n">
        <v>4627.43</v>
      </c>
      <c r="G82" s="38" t="n">
        <v>5075.7</v>
      </c>
      <c r="H82" s="38" t="n">
        <v>5385.94</v>
      </c>
      <c r="I82" s="38" t="n">
        <v>5460.51</v>
      </c>
      <c r="J82" s="38" t="n">
        <v>5736.45</v>
      </c>
      <c r="K82" s="38" t="n">
        <v>5693.79</v>
      </c>
      <c r="L82" s="38" t="n">
        <v>6181.33</v>
      </c>
      <c r="M82" s="38" t="n">
        <v>6379.52</v>
      </c>
      <c r="N82" s="38" t="n">
        <v>6110.45</v>
      </c>
      <c r="O82" s="39" t="n">
        <f aca="false">SUM(C82:N82)/12</f>
        <v>5314.1125</v>
      </c>
      <c r="P82" s="44" t="n">
        <v>2009</v>
      </c>
    </row>
    <row r="83" s="12" customFormat="true" ht="15" hidden="false" customHeight="true" outlineLevel="0" collapsed="false">
      <c r="A83" s="43"/>
      <c r="B83" s="34" t="s">
        <v>25</v>
      </c>
      <c r="C83" s="38" t="n">
        <v>4424.76</v>
      </c>
      <c r="D83" s="38" t="n">
        <v>4469.18</v>
      </c>
      <c r="E83" s="38" t="n">
        <v>4493.35</v>
      </c>
      <c r="F83" s="38" t="n">
        <v>4722.21</v>
      </c>
      <c r="G83" s="38" t="n">
        <v>5179.55</v>
      </c>
      <c r="H83" s="38" t="n">
        <v>5496.41</v>
      </c>
      <c r="I83" s="38" t="n">
        <v>5572.18</v>
      </c>
      <c r="J83" s="38" t="n">
        <v>5853.77</v>
      </c>
      <c r="K83" s="38" t="n">
        <v>5810.28</v>
      </c>
      <c r="L83" s="38" t="n">
        <v>6307.72</v>
      </c>
      <c r="M83" s="38" t="n">
        <v>6509.97</v>
      </c>
      <c r="N83" s="38" t="n">
        <v>6235.85</v>
      </c>
      <c r="O83" s="39" t="n">
        <f aca="false">SUM(C83:N83)/12</f>
        <v>5422.93583333333</v>
      </c>
      <c r="P83" s="36"/>
    </row>
    <row r="84" s="12" customFormat="true" ht="15" hidden="false" customHeight="true" outlineLevel="0" collapsed="false">
      <c r="A84" s="43"/>
      <c r="B84" s="34" t="s">
        <v>27</v>
      </c>
      <c r="C84" s="38" t="n">
        <v>4380.345</v>
      </c>
      <c r="D84" s="38" t="n">
        <v>4424.175</v>
      </c>
      <c r="E84" s="38" t="n">
        <v>4448.24</v>
      </c>
      <c r="F84" s="38" t="n">
        <v>4674.82</v>
      </c>
      <c r="G84" s="38" t="n">
        <v>5127.625</v>
      </c>
      <c r="H84" s="38" t="n">
        <v>5441.175</v>
      </c>
      <c r="I84" s="38" t="n">
        <v>5516.345</v>
      </c>
      <c r="J84" s="38" t="n">
        <v>5795.11</v>
      </c>
      <c r="K84" s="38" t="n">
        <v>5752.035</v>
      </c>
      <c r="L84" s="38" t="n">
        <v>6244.525</v>
      </c>
      <c r="M84" s="38" t="n">
        <v>6444.745</v>
      </c>
      <c r="N84" s="38" t="n">
        <v>6173.15</v>
      </c>
      <c r="O84" s="39" t="n">
        <f aca="false">SUM(O82:O83)/2</f>
        <v>5368.52416666667</v>
      </c>
      <c r="P84" s="36" t="s">
        <v>16</v>
      </c>
      <c r="R84" s="12" t="s">
        <v>16</v>
      </c>
    </row>
    <row r="85" s="12" customFormat="true" ht="15" hidden="false" customHeight="true" outlineLevel="0" collapsed="false">
      <c r="A85" s="43"/>
      <c r="B85" s="34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9"/>
      <c r="P85" s="36"/>
    </row>
    <row r="86" s="12" customFormat="true" ht="15" hidden="false" customHeight="true" outlineLevel="0" collapsed="false">
      <c r="A86" s="43" t="n">
        <v>2010</v>
      </c>
      <c r="B86" s="34" t="s">
        <v>24</v>
      </c>
      <c r="C86" s="38" t="n">
        <v>6240.89</v>
      </c>
      <c r="D86" s="38" t="n">
        <v>5891.79</v>
      </c>
      <c r="E86" s="38" t="n">
        <v>5794.45</v>
      </c>
      <c r="F86" s="38" t="n">
        <v>5910.07</v>
      </c>
      <c r="G86" s="38" t="n">
        <v>5626.72</v>
      </c>
      <c r="H86" s="38" t="n">
        <v>5821.33</v>
      </c>
      <c r="I86" s="38" t="n">
        <v>6051.89</v>
      </c>
      <c r="J86" s="38" t="n">
        <v>6083.21</v>
      </c>
      <c r="K86" s="38" t="n">
        <v>6382.04</v>
      </c>
      <c r="L86" s="38" t="n">
        <v>6492.07</v>
      </c>
      <c r="M86" s="38" t="n">
        <v>6443.5</v>
      </c>
      <c r="N86" s="38" t="n">
        <v>6395.71</v>
      </c>
      <c r="O86" s="39" t="n">
        <f aca="false">SUM(C86:N86)/12</f>
        <v>6094.4725</v>
      </c>
      <c r="P86" s="44" t="n">
        <v>2010</v>
      </c>
    </row>
    <row r="87" s="12" customFormat="true" ht="15" hidden="false" customHeight="true" outlineLevel="0" collapsed="false">
      <c r="A87" s="45"/>
      <c r="B87" s="34" t="s">
        <v>25</v>
      </c>
      <c r="C87" s="38" t="n">
        <v>6368.55</v>
      </c>
      <c r="D87" s="38" t="n">
        <v>6012.37</v>
      </c>
      <c r="E87" s="38" t="n">
        <v>5913.47</v>
      </c>
      <c r="F87" s="38" t="n">
        <v>6031.43</v>
      </c>
      <c r="G87" s="38" t="n">
        <v>5742.39</v>
      </c>
      <c r="H87" s="38" t="n">
        <v>5940.52</v>
      </c>
      <c r="I87" s="38" t="n">
        <v>6176.12</v>
      </c>
      <c r="J87" s="38" t="n">
        <v>6207.72</v>
      </c>
      <c r="K87" s="38" t="n">
        <v>6513.03</v>
      </c>
      <c r="L87" s="38" t="n">
        <v>6624.89</v>
      </c>
      <c r="M87" s="38" t="n">
        <v>6575.79</v>
      </c>
      <c r="N87" s="38" t="n">
        <v>6526.62</v>
      </c>
      <c r="O87" s="39" t="n">
        <f aca="false">SUM(C87:N87)/12</f>
        <v>6219.40833333333</v>
      </c>
      <c r="P87" s="36"/>
    </row>
    <row r="88" s="12" customFormat="true" ht="15" hidden="false" customHeight="true" outlineLevel="0" collapsed="false">
      <c r="A88" s="45"/>
      <c r="B88" s="34" t="s">
        <v>27</v>
      </c>
      <c r="C88" s="38" t="n">
        <f aca="false">SUM(C86:C87)/2</f>
        <v>6304.72</v>
      </c>
      <c r="D88" s="38" t="n">
        <f aca="false">SUM(D86:D87)/2</f>
        <v>5952.08</v>
      </c>
      <c r="E88" s="38" t="n">
        <f aca="false">SUM(E86:E87)/2</f>
        <v>5853.96</v>
      </c>
      <c r="F88" s="38" t="n">
        <f aca="false">SUM(F86:F87)/2</f>
        <v>5970.75</v>
      </c>
      <c r="G88" s="38" t="n">
        <f aca="false">SUM(G86:G87)/2</f>
        <v>5684.555</v>
      </c>
      <c r="H88" s="38" t="n">
        <f aca="false">SUM(H86:H87)/2</f>
        <v>5880.925</v>
      </c>
      <c r="I88" s="38" t="n">
        <f aca="false">SUM(I86:I87)/2</f>
        <v>6114.005</v>
      </c>
      <c r="J88" s="38" t="n">
        <f aca="false">SUM(J86:J87)/2</f>
        <v>6145.465</v>
      </c>
      <c r="K88" s="38" t="n">
        <f aca="false">SUM(K86:K87)/2</f>
        <v>6447.535</v>
      </c>
      <c r="L88" s="38" t="n">
        <f aca="false">SUM(L86:L87)/2</f>
        <v>6558.48</v>
      </c>
      <c r="M88" s="38" t="n">
        <f aca="false">SUM(M86:M87)/2</f>
        <v>6509.645</v>
      </c>
      <c r="N88" s="38" t="n">
        <f aca="false">SUM(N86:N87)/2</f>
        <v>6461.165</v>
      </c>
      <c r="O88" s="39" t="n">
        <f aca="false">SUM(O86:O87)/2</f>
        <v>6156.94041666667</v>
      </c>
      <c r="P88" s="36"/>
    </row>
    <row r="89" s="12" customFormat="true" ht="15" hidden="false" customHeight="true" outlineLevel="0" collapsed="false">
      <c r="A89" s="45"/>
      <c r="B89" s="34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9"/>
      <c r="P89" s="36"/>
    </row>
    <row r="90" s="12" customFormat="true" ht="15" hidden="false" customHeight="true" outlineLevel="0" collapsed="false">
      <c r="A90" s="43" t="n">
        <v>2011</v>
      </c>
      <c r="B90" s="34" t="s">
        <v>24</v>
      </c>
      <c r="C90" s="38" t="n">
        <v>6683.64</v>
      </c>
      <c r="D90" s="38" t="n">
        <v>6794.8</v>
      </c>
      <c r="E90" s="38" t="n">
        <v>6879.29</v>
      </c>
      <c r="F90" s="38" t="n">
        <v>7175.54</v>
      </c>
      <c r="G90" s="38" t="n">
        <v>7070.76</v>
      </c>
      <c r="H90" s="38" t="n">
        <v>6907</v>
      </c>
      <c r="I90" s="38" t="n">
        <v>7075.4</v>
      </c>
      <c r="J90" s="36" t="n">
        <v>7096.67</v>
      </c>
      <c r="K90" s="38" t="n">
        <v>6864.32</v>
      </c>
      <c r="L90" s="38" t="n">
        <v>7060.91</v>
      </c>
      <c r="M90" s="38" t="n">
        <v>6813.75</v>
      </c>
      <c r="N90" s="38" t="n">
        <v>6669.48</v>
      </c>
      <c r="O90" s="39" t="n">
        <f aca="false">SUM(C90:N90)/12</f>
        <v>6924.29666666667</v>
      </c>
      <c r="P90" s="44" t="n">
        <v>2011</v>
      </c>
    </row>
    <row r="91" s="12" customFormat="true" ht="15" hidden="false" customHeight="true" outlineLevel="0" collapsed="false">
      <c r="A91" s="45"/>
      <c r="B91" s="34" t="s">
        <v>25</v>
      </c>
      <c r="C91" s="38" t="n">
        <v>6820.39</v>
      </c>
      <c r="D91" s="38" t="n">
        <v>6933.79</v>
      </c>
      <c r="E91" s="38" t="n">
        <v>7020.45</v>
      </c>
      <c r="F91" s="38" t="n">
        <v>7322.26</v>
      </c>
      <c r="G91" s="38" t="n">
        <v>7215.36</v>
      </c>
      <c r="H91" s="38" t="n">
        <v>7048.74</v>
      </c>
      <c r="I91" s="38" t="n">
        <v>7220.54</v>
      </c>
      <c r="J91" s="36" t="n">
        <v>7241.82</v>
      </c>
      <c r="K91" s="38" t="n">
        <v>7004.77</v>
      </c>
      <c r="L91" s="38" t="n">
        <v>7205.35</v>
      </c>
      <c r="M91" s="38" t="n">
        <v>6953.18</v>
      </c>
      <c r="N91" s="38" t="n">
        <v>6806</v>
      </c>
      <c r="O91" s="39" t="n">
        <f aca="false">SUM(C91:N91)/12</f>
        <v>7066.05416666667</v>
      </c>
      <c r="P91" s="36"/>
    </row>
    <row r="92" s="12" customFormat="true" ht="15" hidden="false" customHeight="true" outlineLevel="0" collapsed="false">
      <c r="A92" s="45"/>
      <c r="B92" s="34" t="s">
        <v>27</v>
      </c>
      <c r="C92" s="38" t="n">
        <f aca="false">SUM(C90:C91)/2</f>
        <v>6752.015</v>
      </c>
      <c r="D92" s="38" t="n">
        <f aca="false">SUM(D90:D91)/2</f>
        <v>6864.295</v>
      </c>
      <c r="E92" s="38" t="n">
        <f aca="false">SUM(E90:E91)/2</f>
        <v>6949.87</v>
      </c>
      <c r="F92" s="38" t="n">
        <f aca="false">SUM(F90:F91)/2</f>
        <v>7248.9</v>
      </c>
      <c r="G92" s="38" t="n">
        <f aca="false">SUM(G90:G91)/2</f>
        <v>7143.06</v>
      </c>
      <c r="H92" s="38" t="n">
        <f aca="false">SUM(H90:H91)/2</f>
        <v>6977.87</v>
      </c>
      <c r="I92" s="38" t="n">
        <f aca="false">SUM(I90:I91)/2</f>
        <v>7147.97</v>
      </c>
      <c r="J92" s="38" t="n">
        <f aca="false">SUM(J90:J91)/2</f>
        <v>7169.245</v>
      </c>
      <c r="K92" s="38" t="n">
        <f aca="false">SUM(K90:K91)/2</f>
        <v>6934.545</v>
      </c>
      <c r="L92" s="38" t="n">
        <f aca="false">SUM(L90:L91)/2</f>
        <v>7133.13</v>
      </c>
      <c r="M92" s="38" t="n">
        <f aca="false">SUM(M90:M91)/2</f>
        <v>6883.465</v>
      </c>
      <c r="N92" s="38" t="n">
        <f aca="false">SUM(N90:N91)/2</f>
        <v>6737.74</v>
      </c>
      <c r="O92" s="39" t="n">
        <f aca="false">SUM(O90:O91)/2</f>
        <v>6995.17541666667</v>
      </c>
      <c r="P92" s="36"/>
    </row>
    <row r="93" s="12" customFormat="true" ht="15" hidden="false" customHeight="true" outlineLevel="0" collapsed="false">
      <c r="A93" s="45"/>
      <c r="B93" s="34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9"/>
      <c r="P93" s="36"/>
      <c r="S93" s="12" t="s">
        <v>16</v>
      </c>
    </row>
    <row r="94" s="12" customFormat="true" ht="15" hidden="false" customHeight="true" outlineLevel="0" collapsed="false">
      <c r="A94" s="43" t="n">
        <v>2012</v>
      </c>
      <c r="B94" s="34" t="s">
        <v>24</v>
      </c>
      <c r="C94" s="38" t="n">
        <v>6775.57</v>
      </c>
      <c r="D94" s="38" t="n">
        <v>6837.67</v>
      </c>
      <c r="E94" s="38" t="n">
        <v>6850.7</v>
      </c>
      <c r="F94" s="38" t="n">
        <v>6985.56</v>
      </c>
      <c r="G94" s="38" t="n">
        <v>6674.34</v>
      </c>
      <c r="H94" s="38" t="n">
        <v>6643.39</v>
      </c>
      <c r="I94" s="38" t="n">
        <v>6730.03</v>
      </c>
      <c r="J94" s="36" t="n">
        <v>6784.66</v>
      </c>
      <c r="K94" s="38" t="n">
        <v>6948.03</v>
      </c>
      <c r="L94" s="38" t="n">
        <v>6909.05</v>
      </c>
      <c r="M94" s="38" t="n">
        <v>6884.42</v>
      </c>
      <c r="N94" s="38" t="n">
        <v>6919.3</v>
      </c>
      <c r="O94" s="39" t="n">
        <f aca="false">SUM(C94:N94)/12</f>
        <v>6828.56</v>
      </c>
      <c r="P94" s="44" t="n">
        <v>2012</v>
      </c>
    </row>
    <row r="95" s="12" customFormat="true" ht="15" hidden="false" customHeight="true" outlineLevel="0" collapsed="false">
      <c r="A95" s="45"/>
      <c r="B95" s="34" t="s">
        <v>25</v>
      </c>
      <c r="C95" s="38" t="n">
        <v>6914.21</v>
      </c>
      <c r="D95" s="38" t="n">
        <v>6978.01</v>
      </c>
      <c r="E95" s="38" t="n">
        <v>6990.86</v>
      </c>
      <c r="F95" s="38" t="n">
        <v>7128.87</v>
      </c>
      <c r="G95" s="38" t="n">
        <v>6810.93</v>
      </c>
      <c r="H95" s="38" t="n">
        <v>6779.34</v>
      </c>
      <c r="I95" s="38" t="n">
        <v>6867.74</v>
      </c>
      <c r="J95" s="36" t="n">
        <v>6923.9</v>
      </c>
      <c r="K95" s="38" t="n">
        <v>7090.58</v>
      </c>
      <c r="L95" s="38" t="n">
        <v>7050.81</v>
      </c>
      <c r="M95" s="38" t="n">
        <v>7025.24</v>
      </c>
      <c r="N95" s="38" t="n">
        <v>7060.83</v>
      </c>
      <c r="O95" s="39" t="n">
        <f aca="false">SUM(C95:N95)/12</f>
        <v>6968.44333333333</v>
      </c>
      <c r="P95" s="36"/>
    </row>
    <row r="96" s="12" customFormat="true" ht="15" hidden="false" customHeight="true" outlineLevel="0" collapsed="false">
      <c r="A96" s="45"/>
      <c r="B96" s="34" t="s">
        <v>27</v>
      </c>
      <c r="C96" s="38" t="n">
        <f aca="false">SUM(C94:C95)/2</f>
        <v>6844.89</v>
      </c>
      <c r="D96" s="38" t="n">
        <f aca="false">SUM(D94:D95)/2</f>
        <v>6907.84</v>
      </c>
      <c r="E96" s="38" t="n">
        <f aca="false">SUM(E94:E95)/2</f>
        <v>6920.78</v>
      </c>
      <c r="F96" s="38" t="n">
        <f aca="false">SUM(F94:F95)/2</f>
        <v>7057.215</v>
      </c>
      <c r="G96" s="38" t="n">
        <f aca="false">SUM(G94:G95)/2</f>
        <v>6742.635</v>
      </c>
      <c r="H96" s="38" t="n">
        <f aca="false">SUM(H94:H95)/2</f>
        <v>6711.365</v>
      </c>
      <c r="I96" s="38" t="n">
        <f aca="false">SUM(I94:I95)/2</f>
        <v>6798.885</v>
      </c>
      <c r="J96" s="38" t="n">
        <f aca="false">SUM(J94:J95)/2</f>
        <v>6854.28</v>
      </c>
      <c r="K96" s="38" t="n">
        <f aca="false">SUM(K94:K95)/2</f>
        <v>7019.305</v>
      </c>
      <c r="L96" s="38" t="n">
        <f aca="false">SUM(L94:L95)/2</f>
        <v>6979.93</v>
      </c>
      <c r="M96" s="38" t="n">
        <f aca="false">SUM(M94:M95)/2</f>
        <v>6954.83</v>
      </c>
      <c r="N96" s="38" t="n">
        <f aca="false">SUM(N94:N95)/2</f>
        <v>6990.065</v>
      </c>
      <c r="O96" s="39" t="n">
        <f aca="false">SUM(O94:O95)/2</f>
        <v>6898.50166666667</v>
      </c>
      <c r="P96" s="36"/>
    </row>
    <row r="97" s="12" customFormat="true" ht="15" hidden="false" customHeight="true" outlineLevel="0" collapsed="false">
      <c r="A97" s="45"/>
      <c r="B97" s="34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9"/>
      <c r="P97" s="36"/>
    </row>
    <row r="98" s="12" customFormat="true" ht="15" hidden="false" customHeight="true" outlineLevel="0" collapsed="false">
      <c r="A98" s="9" t="n">
        <v>2013</v>
      </c>
      <c r="B98" s="34" t="s">
        <v>24</v>
      </c>
      <c r="C98" s="38" t="n">
        <v>6750.51</v>
      </c>
      <c r="D98" s="38" t="n">
        <v>6473.73</v>
      </c>
      <c r="E98" s="38" t="n">
        <v>6471.06</v>
      </c>
      <c r="F98" s="38" t="n">
        <v>6627</v>
      </c>
      <c r="G98" s="38" t="n">
        <v>6516.89</v>
      </c>
      <c r="H98" s="38" t="n">
        <v>6514.97</v>
      </c>
      <c r="I98" s="38" t="n">
        <v>6497.10695652174</v>
      </c>
      <c r="J98" s="38" t="n">
        <v>6639.74</v>
      </c>
      <c r="K98" s="38" t="n">
        <v>6919.47</v>
      </c>
      <c r="L98" s="38" t="n">
        <v>6909.17</v>
      </c>
      <c r="M98" s="38" t="n">
        <v>7057.86</v>
      </c>
      <c r="N98" s="38" t="n">
        <v>7126.49</v>
      </c>
      <c r="O98" s="39" t="n">
        <f aca="false">SUM(C98:N98)/12</f>
        <v>6708.66641304348</v>
      </c>
      <c r="P98" s="36" t="n">
        <v>2013</v>
      </c>
    </row>
    <row r="99" s="12" customFormat="true" ht="15" hidden="false" customHeight="true" outlineLevel="0" collapsed="false">
      <c r="A99" s="45"/>
      <c r="B99" s="34" t="s">
        <v>25</v>
      </c>
      <c r="C99" s="38" t="n">
        <v>6889.07</v>
      </c>
      <c r="D99" s="38" t="n">
        <v>6606.26</v>
      </c>
      <c r="E99" s="38" t="n">
        <v>6603.97</v>
      </c>
      <c r="F99" s="38" t="n">
        <v>6763.06</v>
      </c>
      <c r="G99" s="38" t="n">
        <v>6650.3</v>
      </c>
      <c r="H99" s="38" t="n">
        <v>6648.77</v>
      </c>
      <c r="I99" s="38" t="n">
        <v>6630.43652173913</v>
      </c>
      <c r="J99" s="38" t="n">
        <v>6775.62</v>
      </c>
      <c r="K99" s="38" t="n">
        <v>7061.44</v>
      </c>
      <c r="L99" s="38" t="n">
        <v>7050.49</v>
      </c>
      <c r="M99" s="38" t="n">
        <v>7202.65</v>
      </c>
      <c r="N99" s="38" t="n">
        <v>7272.2</v>
      </c>
      <c r="O99" s="39" t="n">
        <f aca="false">SUM(C99:N99)/12</f>
        <v>6846.18887681159</v>
      </c>
      <c r="P99" s="36"/>
    </row>
    <row r="100" s="12" customFormat="true" ht="15" hidden="false" customHeight="true" outlineLevel="0" collapsed="false">
      <c r="A100" s="45"/>
      <c r="B100" s="34" t="s">
        <v>27</v>
      </c>
      <c r="C100" s="38" t="n">
        <f aca="false">SUM(C98:C99)/2</f>
        <v>6819.79</v>
      </c>
      <c r="D100" s="38" t="n">
        <f aca="false">SUM(D98:D99)/2</f>
        <v>6539.995</v>
      </c>
      <c r="E100" s="38" t="n">
        <f aca="false">SUM(E98:E99)/2</f>
        <v>6537.515</v>
      </c>
      <c r="F100" s="38" t="n">
        <f aca="false">SUM(F98:F99)/2</f>
        <v>6695.03</v>
      </c>
      <c r="G100" s="38" t="n">
        <f aca="false">SUM(G98:G99)/2</f>
        <v>6583.595</v>
      </c>
      <c r="H100" s="38" t="n">
        <f aca="false">SUM(H98:H99)/2</f>
        <v>6581.87</v>
      </c>
      <c r="I100" s="38" t="n">
        <f aca="false">SUM(I98:I99)/2</f>
        <v>6563.77173913043</v>
      </c>
      <c r="J100" s="38" t="n">
        <f aca="false">SUM(J98:J99)/2</f>
        <v>6707.68</v>
      </c>
      <c r="K100" s="38" t="n">
        <f aca="false">SUM(K98:K99)/2</f>
        <v>6990.455</v>
      </c>
      <c r="L100" s="38" t="n">
        <f aca="false">SUM(L98:L99)/2</f>
        <v>6979.83</v>
      </c>
      <c r="M100" s="38" t="n">
        <f aca="false">SUM(M98:M99)/2</f>
        <v>7130.255</v>
      </c>
      <c r="N100" s="38" t="n">
        <f aca="false">SUM(N98:N99)/2</f>
        <v>7199.345</v>
      </c>
      <c r="O100" s="39" t="n">
        <f aca="false">SUM(O98:O99)/2</f>
        <v>6777.42764492754</v>
      </c>
      <c r="P100" s="36"/>
    </row>
    <row r="101" s="12" customFormat="true" ht="15" hidden="false" customHeight="true" outlineLevel="0" collapsed="false">
      <c r="A101" s="45"/>
      <c r="B101" s="34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9"/>
      <c r="P101" s="36"/>
    </row>
    <row r="102" s="12" customFormat="true" ht="15" hidden="false" customHeight="true" outlineLevel="0" collapsed="false">
      <c r="A102" s="9" t="n">
        <v>2014</v>
      </c>
      <c r="B102" s="34" t="s">
        <v>24</v>
      </c>
      <c r="C102" s="38" t="n">
        <v>7082.18</v>
      </c>
      <c r="D102" s="38" t="n">
        <v>7192.56</v>
      </c>
      <c r="E102" s="38" t="n">
        <v>7180.35</v>
      </c>
      <c r="F102" s="38" t="n">
        <v>7274.17</v>
      </c>
      <c r="G102" s="38" t="n">
        <v>7225.8</v>
      </c>
      <c r="H102" s="38" t="n">
        <v>7422.31</v>
      </c>
      <c r="I102" s="38" t="n">
        <v>7526.56</v>
      </c>
      <c r="J102" s="38" t="n">
        <v>7507.73</v>
      </c>
      <c r="K102" s="38" t="n">
        <v>7561.4</v>
      </c>
      <c r="L102" s="38" t="n">
        <v>7567.46</v>
      </c>
      <c r="M102" s="38" t="n">
        <v>7603.39</v>
      </c>
      <c r="N102" s="38" t="n">
        <v>7629.35</v>
      </c>
      <c r="O102" s="39" t="n">
        <f aca="false">SUM(C102:N102)/12</f>
        <v>7397.77166666667</v>
      </c>
      <c r="P102" s="36" t="n">
        <v>2014</v>
      </c>
      <c r="R102" s="12" t="s">
        <v>16</v>
      </c>
    </row>
    <row r="103" s="12" customFormat="true" ht="15" hidden="false" customHeight="true" outlineLevel="0" collapsed="false">
      <c r="A103" s="45"/>
      <c r="B103" s="34" t="s">
        <v>25</v>
      </c>
      <c r="C103" s="38" t="n">
        <v>7227.01</v>
      </c>
      <c r="D103" s="38" t="n">
        <v>7339.62</v>
      </c>
      <c r="E103" s="38" t="n">
        <v>7327.61</v>
      </c>
      <c r="F103" s="38" t="n">
        <v>7423.33</v>
      </c>
      <c r="G103" s="38" t="n">
        <v>7373.52</v>
      </c>
      <c r="H103" s="38" t="n">
        <v>7574.03</v>
      </c>
      <c r="I103" s="38" t="n">
        <v>7680.43</v>
      </c>
      <c r="J103" s="38" t="n">
        <v>7661.25</v>
      </c>
      <c r="K103" s="38" t="n">
        <v>7716.53</v>
      </c>
      <c r="L103" s="38" t="n">
        <v>7722.75</v>
      </c>
      <c r="M103" s="38" t="n">
        <v>7758.98</v>
      </c>
      <c r="N103" s="38" t="n">
        <v>7785.97</v>
      </c>
      <c r="O103" s="39" t="n">
        <f aca="false">SUM(C103:N103)/12</f>
        <v>7549.2525</v>
      </c>
      <c r="P103" s="36"/>
    </row>
    <row r="104" s="12" customFormat="true" ht="15" hidden="false" customHeight="true" outlineLevel="0" collapsed="false">
      <c r="A104" s="45"/>
      <c r="B104" s="34" t="s">
        <v>27</v>
      </c>
      <c r="C104" s="38" t="n">
        <f aca="false">SUM(C102:C103)/2</f>
        <v>7154.595</v>
      </c>
      <c r="D104" s="38" t="n">
        <f aca="false">SUM(D102:D103)/2</f>
        <v>7266.09</v>
      </c>
      <c r="E104" s="38" t="n">
        <f aca="false">SUM(E102:E103)/2</f>
        <v>7253.98</v>
      </c>
      <c r="F104" s="38" t="n">
        <f aca="false">SUM(F102:F103)/2</f>
        <v>7348.75</v>
      </c>
      <c r="G104" s="38" t="n">
        <f aca="false">SUM(G102:G103)/2</f>
        <v>7299.66</v>
      </c>
      <c r="H104" s="38" t="n">
        <f aca="false">SUM(H102:H103)/2</f>
        <v>7498.17</v>
      </c>
      <c r="I104" s="38" t="n">
        <f aca="false">SUM(I102:I103)/2</f>
        <v>7603.495</v>
      </c>
      <c r="J104" s="38" t="n">
        <f aca="false">SUM(J102:J103)/2</f>
        <v>7584.49</v>
      </c>
      <c r="K104" s="38" t="n">
        <f aca="false">SUM(K102:K103)/2</f>
        <v>7638.965</v>
      </c>
      <c r="L104" s="38" t="n">
        <f aca="false">SUM(L102:L103)/2</f>
        <v>7645.105</v>
      </c>
      <c r="M104" s="38" t="n">
        <f aca="false">SUM(M102:M103)/2</f>
        <v>7681.185</v>
      </c>
      <c r="N104" s="38" t="n">
        <f aca="false">SUM(N102:N103)/2</f>
        <v>7707.66</v>
      </c>
      <c r="O104" s="39" t="n">
        <f aca="false">SUM(O102:O103)/2</f>
        <v>7473.51208333333</v>
      </c>
      <c r="P104" s="36"/>
      <c r="T104" s="12" t="s">
        <v>16</v>
      </c>
    </row>
    <row r="105" s="12" customFormat="true" ht="15" hidden="false" customHeight="true" outlineLevel="0" collapsed="false">
      <c r="A105" s="45"/>
      <c r="B105" s="34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9"/>
      <c r="P105" s="36"/>
      <c r="S105" s="46" t="s">
        <v>16</v>
      </c>
    </row>
    <row r="106" s="12" customFormat="true" ht="15" hidden="false" customHeight="true" outlineLevel="0" collapsed="false">
      <c r="A106" s="9" t="n">
        <v>2015</v>
      </c>
      <c r="B106" s="34" t="s">
        <v>24</v>
      </c>
      <c r="C106" s="38" t="n">
        <v>7347.95</v>
      </c>
      <c r="D106" s="38" t="n">
        <v>7472.09</v>
      </c>
      <c r="E106" s="38" t="n">
        <v>7113.01</v>
      </c>
      <c r="F106" s="38" t="n">
        <v>7388.5</v>
      </c>
      <c r="G106" s="38" t="n">
        <v>7417.73857142857</v>
      </c>
      <c r="H106" s="38" t="n">
        <v>7567.27</v>
      </c>
      <c r="I106" s="38" t="n">
        <v>7581.82</v>
      </c>
      <c r="J106" s="38" t="n">
        <v>7723.62</v>
      </c>
      <c r="K106" s="38" t="n">
        <v>7939.15</v>
      </c>
      <c r="L106" s="38" t="n">
        <v>8182.18</v>
      </c>
      <c r="M106" s="38" t="n">
        <v>8289.42</v>
      </c>
      <c r="N106" s="38" t="n">
        <v>8274.13</v>
      </c>
      <c r="O106" s="39" t="n">
        <f aca="false">SUM(C106:N106)/12</f>
        <v>7691.40654761905</v>
      </c>
      <c r="P106" s="36" t="n">
        <v>2015</v>
      </c>
      <c r="S106" s="46"/>
    </row>
    <row r="107" s="12" customFormat="true" ht="15" hidden="false" customHeight="true" outlineLevel="0" collapsed="false">
      <c r="A107" s="45"/>
      <c r="B107" s="34" t="s">
        <v>25</v>
      </c>
      <c r="C107" s="38" t="n">
        <v>7498.38</v>
      </c>
      <c r="D107" s="38" t="n">
        <v>7626.02</v>
      </c>
      <c r="E107" s="38" t="n">
        <v>7259.66</v>
      </c>
      <c r="F107" s="38" t="n">
        <v>7540.2</v>
      </c>
      <c r="G107" s="38" t="n">
        <v>7569.62333333333</v>
      </c>
      <c r="H107" s="38" t="n">
        <v>7722.59</v>
      </c>
      <c r="I107" s="38" t="n">
        <v>7736.97</v>
      </c>
      <c r="J107" s="38" t="n">
        <v>7881.93</v>
      </c>
      <c r="K107" s="38" t="n">
        <v>8102.74</v>
      </c>
      <c r="L107" s="38" t="n">
        <v>8349.11</v>
      </c>
      <c r="M107" s="38" t="n">
        <v>8460.27</v>
      </c>
      <c r="N107" s="38" t="n">
        <v>8443.56</v>
      </c>
      <c r="O107" s="39" t="n">
        <f aca="false">SUM(C107:N107)/12</f>
        <v>7849.25444444444</v>
      </c>
      <c r="P107" s="36"/>
      <c r="S107" s="46"/>
    </row>
    <row r="108" s="12" customFormat="true" ht="15" hidden="false" customHeight="true" outlineLevel="0" collapsed="false">
      <c r="A108" s="45"/>
      <c r="B108" s="34" t="s">
        <v>27</v>
      </c>
      <c r="C108" s="38" t="n">
        <f aca="false">SUM(C106:C107)/2</f>
        <v>7423.165</v>
      </c>
      <c r="D108" s="38" t="n">
        <f aca="false">SUM(D106:D107)/2</f>
        <v>7549.055</v>
      </c>
      <c r="E108" s="38" t="n">
        <f aca="false">SUM(E106:E107)/2</f>
        <v>7186.335</v>
      </c>
      <c r="F108" s="38" t="n">
        <f aca="false">SUM(F106:F107)/2</f>
        <v>7464.35</v>
      </c>
      <c r="G108" s="38" t="n">
        <f aca="false">SUM(G106:G107)/2</f>
        <v>7493.68095238095</v>
      </c>
      <c r="H108" s="38" t="n">
        <f aca="false">SUM(H106:H107)/2</f>
        <v>7644.93</v>
      </c>
      <c r="I108" s="38" t="n">
        <f aca="false">SUM(I106:I107)/2</f>
        <v>7659.395</v>
      </c>
      <c r="J108" s="38" t="n">
        <f aca="false">SUM(J106:J107)/2</f>
        <v>7802.775</v>
      </c>
      <c r="K108" s="38" t="n">
        <f aca="false">SUM(K106:K107)/2</f>
        <v>8020.945</v>
      </c>
      <c r="L108" s="38" t="n">
        <f aca="false">SUM(L106:L107)/2</f>
        <v>8265.645</v>
      </c>
      <c r="M108" s="38" t="n">
        <f aca="false">SUM(M106:M107)/2</f>
        <v>8374.845</v>
      </c>
      <c r="N108" s="38" t="n">
        <f aca="false">SUM(N106:N107)/2</f>
        <v>8358.845</v>
      </c>
      <c r="O108" s="39" t="n">
        <f aca="false">SUM(O106:O107)/2</f>
        <v>7770.33049603175</v>
      </c>
      <c r="P108" s="36"/>
      <c r="S108" s="46"/>
    </row>
    <row r="109" s="12" customFormat="true" ht="15" hidden="false" customHeight="true" outlineLevel="0" collapsed="false">
      <c r="A109" s="45"/>
      <c r="B109" s="34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9"/>
      <c r="P109" s="36"/>
      <c r="R109" s="12" t="s">
        <v>16</v>
      </c>
      <c r="S109" s="46"/>
    </row>
    <row r="110" s="12" customFormat="true" ht="15" hidden="false" customHeight="true" outlineLevel="0" collapsed="false">
      <c r="A110" s="9" t="n">
        <v>2016</v>
      </c>
      <c r="B110" s="34" t="s">
        <v>24</v>
      </c>
      <c r="C110" s="38" t="n">
        <v>8173.89</v>
      </c>
      <c r="D110" s="38" t="n">
        <v>7974.47</v>
      </c>
      <c r="E110" s="38" t="n">
        <v>8444.54</v>
      </c>
      <c r="F110" s="38" t="n">
        <v>8763.58</v>
      </c>
      <c r="G110" s="38" t="n">
        <v>8822.64</v>
      </c>
      <c r="H110" s="38" t="n">
        <v>8190.63</v>
      </c>
      <c r="I110" s="38" t="n">
        <v>7969.9</v>
      </c>
      <c r="J110" s="38" t="n">
        <v>8130.94</v>
      </c>
      <c r="K110" s="38" t="n">
        <v>8433.85</v>
      </c>
      <c r="L110" s="38" t="n">
        <v>8488.92</v>
      </c>
      <c r="M110" s="38" t="n">
        <v>8904.17</v>
      </c>
      <c r="N110" s="38" t="n">
        <v>8743.27</v>
      </c>
      <c r="O110" s="39" t="n">
        <f aca="false">SUM(C110:N110)/12</f>
        <v>8420.06666666667</v>
      </c>
      <c r="P110" s="36" t="n">
        <v>2016</v>
      </c>
      <c r="S110" s="46"/>
    </row>
    <row r="111" s="12" customFormat="true" ht="15" hidden="false" customHeight="true" outlineLevel="0" collapsed="false">
      <c r="A111" s="45"/>
      <c r="B111" s="34" t="s">
        <v>25</v>
      </c>
      <c r="C111" s="38" t="n">
        <v>8340.76</v>
      </c>
      <c r="D111" s="38" t="n">
        <v>8137.33</v>
      </c>
      <c r="E111" s="38" t="n">
        <v>8616.94</v>
      </c>
      <c r="F111" s="38" t="n">
        <v>8941.24</v>
      </c>
      <c r="G111" s="38" t="n">
        <v>9002.72</v>
      </c>
      <c r="H111" s="38" t="n">
        <v>8359.21</v>
      </c>
      <c r="I111" s="38" t="n">
        <v>8132.76</v>
      </c>
      <c r="J111" s="38" t="n">
        <v>8297.73</v>
      </c>
      <c r="K111" s="38" t="n">
        <v>8608.21</v>
      </c>
      <c r="L111" s="38" t="n">
        <v>8663.27</v>
      </c>
      <c r="M111" s="38" t="n">
        <v>9085.51</v>
      </c>
      <c r="N111" s="38" t="n">
        <v>8922.82</v>
      </c>
      <c r="O111" s="39" t="n">
        <f aca="false">SUM(C111:N111)/12</f>
        <v>8592.375</v>
      </c>
      <c r="P111" s="36"/>
      <c r="S111" s="46"/>
    </row>
    <row r="112" s="12" customFormat="true" ht="15" hidden="false" customHeight="true" outlineLevel="0" collapsed="false">
      <c r="A112" s="45"/>
      <c r="B112" s="34" t="s">
        <v>27</v>
      </c>
      <c r="C112" s="38" t="n">
        <f aca="false">SUM(C110:C111)/2</f>
        <v>8257.325</v>
      </c>
      <c r="D112" s="38" t="n">
        <f aca="false">SUM(D110:D111)/2</f>
        <v>8055.9</v>
      </c>
      <c r="E112" s="38" t="n">
        <f aca="false">SUM(E110:E111)/2</f>
        <v>8530.74</v>
      </c>
      <c r="F112" s="38" t="n">
        <f aca="false">SUM(F110:F111)/2</f>
        <v>8852.41</v>
      </c>
      <c r="G112" s="38" t="n">
        <f aca="false">SUM(G110:G111)/2</f>
        <v>8912.68</v>
      </c>
      <c r="H112" s="38" t="n">
        <f aca="false">SUM(H110:H111)/2</f>
        <v>8274.92</v>
      </c>
      <c r="I112" s="38" t="n">
        <f aca="false">SUM(I110:I111)/2</f>
        <v>8051.33</v>
      </c>
      <c r="J112" s="38" t="n">
        <f aca="false">SUM(J110:J111)/2</f>
        <v>8214.335</v>
      </c>
      <c r="K112" s="38" t="n">
        <f aca="false">SUM(K110:K111)/2</f>
        <v>8521.03</v>
      </c>
      <c r="L112" s="38" t="n">
        <f aca="false">SUM(L110:L111)/2</f>
        <v>8576.095</v>
      </c>
      <c r="M112" s="38" t="n">
        <f aca="false">SUM(M110:M111)/2</f>
        <v>8994.84</v>
      </c>
      <c r="N112" s="38" t="n">
        <f aca="false">SUM(N110:N111)/2</f>
        <v>8833.045</v>
      </c>
      <c r="O112" s="39" t="n">
        <f aca="false">SUM(O110:O111)/2</f>
        <v>8506.22083333333</v>
      </c>
      <c r="P112" s="36"/>
      <c r="S112" s="46"/>
    </row>
    <row r="113" s="12" customFormat="true" ht="15" hidden="false" customHeight="true" outlineLevel="0" collapsed="false">
      <c r="A113" s="45"/>
      <c r="B113" s="34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9"/>
      <c r="P113" s="36"/>
      <c r="S113" s="46"/>
    </row>
    <row r="114" s="12" customFormat="true" ht="15" hidden="false" customHeight="true" outlineLevel="0" collapsed="false">
      <c r="A114" s="45" t="n">
        <v>2017</v>
      </c>
      <c r="B114" s="34" t="s">
        <v>24</v>
      </c>
      <c r="C114" s="38" t="n">
        <v>8989.95</v>
      </c>
      <c r="D114" s="38" t="n">
        <v>8905.51</v>
      </c>
      <c r="E114" s="38" t="n">
        <v>8956.17</v>
      </c>
      <c r="F114" s="38" t="n">
        <v>9297.9</v>
      </c>
      <c r="G114" s="38" t="n">
        <v>9333.57045454545</v>
      </c>
      <c r="H114" s="38" t="n">
        <v>9294.73428571429</v>
      </c>
      <c r="I114" s="38" t="n">
        <v>9493.14476190476</v>
      </c>
      <c r="J114" s="38" t="n">
        <v>9563.55130434782</v>
      </c>
      <c r="K114" s="38" t="n">
        <v>9888.669</v>
      </c>
      <c r="L114" s="38" t="n">
        <v>9841.31545454545</v>
      </c>
      <c r="M114" s="38" t="n">
        <v>9857.66952380952</v>
      </c>
      <c r="N114" s="38" t="n">
        <v>10005.0689473684</v>
      </c>
      <c r="O114" s="39" t="n">
        <v>9452.27114435298</v>
      </c>
      <c r="P114" s="36" t="n">
        <v>2017</v>
      </c>
      <c r="S114" s="46"/>
    </row>
    <row r="115" s="12" customFormat="true" ht="15" hidden="false" customHeight="true" outlineLevel="0" collapsed="false">
      <c r="A115" s="45"/>
      <c r="B115" s="34" t="s">
        <v>25</v>
      </c>
      <c r="C115" s="38" t="n">
        <v>9173.77</v>
      </c>
      <c r="D115" s="38" t="n">
        <v>9087.62</v>
      </c>
      <c r="E115" s="38" t="n">
        <v>9137.83</v>
      </c>
      <c r="F115" s="38" t="n">
        <v>9489.39</v>
      </c>
      <c r="G115" s="38" t="n">
        <v>9517.73636363636</v>
      </c>
      <c r="H115" s="38" t="n">
        <v>9484.79571428571</v>
      </c>
      <c r="I115" s="38" t="n">
        <v>9682.73333333333</v>
      </c>
      <c r="J115" s="38" t="n">
        <v>9759.43869565217</v>
      </c>
      <c r="K115" s="38" t="n">
        <v>10091.017</v>
      </c>
      <c r="L115" s="38" t="n">
        <v>10042.105</v>
      </c>
      <c r="M115" s="38" t="n">
        <v>10059.2942857143</v>
      </c>
      <c r="N115" s="38" t="n">
        <v>10209.4026315789</v>
      </c>
      <c r="O115" s="39" t="n">
        <v>9644.5944186834</v>
      </c>
      <c r="P115" s="36"/>
      <c r="S115" s="46"/>
    </row>
    <row r="116" s="12" customFormat="true" ht="15" hidden="false" customHeight="true" outlineLevel="0" collapsed="false">
      <c r="A116" s="45"/>
      <c r="B116" s="34" t="s">
        <v>27</v>
      </c>
      <c r="C116" s="38" t="n">
        <v>9081.86</v>
      </c>
      <c r="D116" s="38" t="n">
        <v>8996.565</v>
      </c>
      <c r="E116" s="38" t="n">
        <v>9047</v>
      </c>
      <c r="F116" s="38" t="n">
        <v>9393.645</v>
      </c>
      <c r="G116" s="38" t="n">
        <v>9425.65340909091</v>
      </c>
      <c r="H116" s="38" t="n">
        <v>9389.765</v>
      </c>
      <c r="I116" s="38" t="n">
        <v>9587.93904761905</v>
      </c>
      <c r="J116" s="38" t="n">
        <v>9661.495</v>
      </c>
      <c r="K116" s="38" t="n">
        <v>9989.843</v>
      </c>
      <c r="L116" s="38" t="n">
        <v>9941.71022727273</v>
      </c>
      <c r="M116" s="38" t="n">
        <v>9958.48190476191</v>
      </c>
      <c r="N116" s="38" t="n">
        <v>10107.2357894737</v>
      </c>
      <c r="O116" s="39" t="n">
        <v>9548.43278151819</v>
      </c>
      <c r="P116" s="36"/>
      <c r="S116" s="46"/>
    </row>
    <row r="117" s="12" customFormat="true" ht="15" hidden="false" customHeight="true" outlineLevel="0" collapsed="false">
      <c r="A117" s="45"/>
      <c r="B117" s="34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9"/>
      <c r="P117" s="36"/>
      <c r="S117" s="46"/>
    </row>
    <row r="118" s="12" customFormat="true" ht="15" hidden="false" customHeight="true" outlineLevel="0" collapsed="false">
      <c r="A118" s="9" t="n">
        <v>2018</v>
      </c>
      <c r="B118" s="34" t="s">
        <v>24</v>
      </c>
      <c r="C118" s="38" t="n">
        <v>10599.17</v>
      </c>
      <c r="D118" s="38" t="n">
        <v>10424.7</v>
      </c>
      <c r="E118" s="38" t="n">
        <v>10609.28</v>
      </c>
      <c r="F118" s="38" t="n">
        <v>10442.54</v>
      </c>
      <c r="G118" s="38" t="n">
        <v>10085.77</v>
      </c>
      <c r="H118" s="38" t="n">
        <v>10040.96</v>
      </c>
      <c r="I118" s="38" t="n">
        <v>10418.53</v>
      </c>
      <c r="J118" s="38" t="n">
        <v>10737.85</v>
      </c>
      <c r="K118" s="38" t="n">
        <v>10686.8</v>
      </c>
      <c r="L118" s="38" t="n">
        <v>10686.1073913044</v>
      </c>
      <c r="M118" s="38" t="n">
        <v>10600.93</v>
      </c>
      <c r="N118" s="38"/>
      <c r="O118" s="39" t="n">
        <f aca="false">SUM(C118:N118)/12</f>
        <v>9611.05311594203</v>
      </c>
      <c r="P118" s="36" t="n">
        <v>2018</v>
      </c>
    </row>
    <row r="119" s="12" customFormat="true" ht="15" hidden="false" customHeight="true" outlineLevel="0" collapsed="false">
      <c r="A119" s="45"/>
      <c r="B119" s="34" t="s">
        <v>25</v>
      </c>
      <c r="C119" s="38" t="n">
        <v>10817.12</v>
      </c>
      <c r="D119" s="38" t="n">
        <v>10637.59</v>
      </c>
      <c r="E119" s="38" t="n">
        <v>10826.69</v>
      </c>
      <c r="F119" s="38" t="n">
        <v>10656.61</v>
      </c>
      <c r="G119" s="38" t="n">
        <v>10290.3</v>
      </c>
      <c r="H119" s="38" t="n">
        <v>10247.72</v>
      </c>
      <c r="I119" s="38" t="n">
        <v>10631.43</v>
      </c>
      <c r="J119" s="38" t="n">
        <v>10959.83</v>
      </c>
      <c r="K119" s="38" t="n">
        <v>10904.37</v>
      </c>
      <c r="L119" s="38" t="n">
        <v>10905.4856521739</v>
      </c>
      <c r="M119" s="38" t="n">
        <v>10816.79</v>
      </c>
      <c r="N119" s="38"/>
      <c r="O119" s="39" t="n">
        <f aca="false">SUM(C119:N119)/12</f>
        <v>9807.82797101449</v>
      </c>
      <c r="P119" s="36"/>
    </row>
    <row r="120" customFormat="false" ht="15.75" hidden="false" customHeight="false" outlineLevel="0" collapsed="false">
      <c r="A120" s="47"/>
      <c r="B120" s="48" t="s">
        <v>27</v>
      </c>
      <c r="C120" s="49" t="n">
        <v>10708.145</v>
      </c>
      <c r="D120" s="49" t="n">
        <v>10531.145</v>
      </c>
      <c r="E120" s="50" t="n">
        <v>10717.985</v>
      </c>
      <c r="F120" s="49" t="n">
        <v>10549.575</v>
      </c>
      <c r="G120" s="49" t="n">
        <v>10188.035</v>
      </c>
      <c r="H120" s="49" t="n">
        <v>10144.34</v>
      </c>
      <c r="I120" s="49" t="n">
        <v>10524.98</v>
      </c>
      <c r="J120" s="49" t="n">
        <v>10848.84</v>
      </c>
      <c r="K120" s="49" t="n">
        <v>10795.585</v>
      </c>
      <c r="L120" s="49" t="n">
        <v>10795.7965217391</v>
      </c>
      <c r="M120" s="49" t="n">
        <v>10708.86</v>
      </c>
      <c r="N120" s="49"/>
      <c r="O120" s="49" t="n">
        <f aca="false">SUM(C120:N120)/12</f>
        <v>9709.44054347826</v>
      </c>
    </row>
    <row r="121" customFormat="false" ht="12.75" hidden="false" customHeight="false" outlineLevel="0" collapsed="false">
      <c r="A121" s="12" t="s">
        <v>17</v>
      </c>
    </row>
    <row r="122" customFormat="false" ht="12.75" hidden="false" customHeight="false" outlineLevel="0" collapsed="false">
      <c r="Q122" s="0" t="s">
        <v>16</v>
      </c>
      <c r="R122" s="0" t="s">
        <v>16</v>
      </c>
    </row>
    <row r="123" customFormat="false" ht="12.75" hidden="false" customHeight="false" outlineLevel="0" collapsed="false">
      <c r="P123" s="24" t="s">
        <v>16</v>
      </c>
    </row>
    <row r="124" customFormat="false" ht="12.75" hidden="false" customHeight="false" outlineLevel="0" collapsed="false">
      <c r="G124" s="0" t="s">
        <v>16</v>
      </c>
    </row>
    <row r="125" customFormat="false" ht="12.75" hidden="false" customHeight="false" outlineLevel="0" collapsed="false">
      <c r="K125" s="0" t="s">
        <v>16</v>
      </c>
    </row>
    <row r="128" customFormat="false" ht="12.75" hidden="false" customHeight="false" outlineLevel="0" collapsed="false">
      <c r="L128" s="0" t="s">
        <v>16</v>
      </c>
      <c r="P128" s="0"/>
    </row>
  </sheetData>
  <mergeCells count="2">
    <mergeCell ref="A1:O1"/>
    <mergeCell ref="A2:O2"/>
  </mergeCells>
  <printOptions headings="false" gridLines="false" gridLinesSet="true" horizontalCentered="false" verticalCentered="false"/>
  <pageMargins left="0.620138888888889" right="0.279861111111111" top="0.370138888888889" bottom="0.26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  &amp;T&amp;C&amp;F   (End-period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35" activePane="bottomLeft" state="frozen"/>
      <selection pane="topLeft" activeCell="A1" activeCellId="0" sqref="A1"/>
      <selection pane="bottom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28"/>
    <col collapsed="false" customWidth="true" hidden="false" outlineLevel="0" max="6" min="5" style="0" width="12.99"/>
    <col collapsed="false" customWidth="true" hidden="false" outlineLevel="0" max="7" min="7" style="0" width="12.56"/>
    <col collapsed="false" customWidth="true" hidden="false" outlineLevel="0" max="8" min="8" style="0" width="12.14"/>
    <col collapsed="false" customWidth="true" hidden="false" outlineLevel="0" max="9" min="9" style="0" width="12.56"/>
    <col collapsed="false" customWidth="true" hidden="false" outlineLevel="0" max="10" min="10" style="0" width="11.7"/>
    <col collapsed="false" customWidth="true" hidden="false" outlineLevel="0" max="12" min="11" style="0" width="12.56"/>
    <col collapsed="false" customWidth="true" hidden="false" outlineLevel="0" max="13" min="13" style="0" width="12.99"/>
    <col collapsed="false" customWidth="true" hidden="false" outlineLevel="0" max="14" min="14" style="0" width="16.13"/>
    <col collapsed="false" customWidth="true" hidden="false" outlineLevel="0" max="15" min="15" style="0" width="9.56"/>
    <col collapsed="false" customWidth="true" hidden="false" outlineLevel="0" max="16" min="16" style="0" width="14.99"/>
  </cols>
  <sheetData>
    <row r="1" customFormat="false" ht="24" hidden="false" customHeight="true" outlineLevel="0" collapsed="false">
      <c r="A1" s="51" t="s">
        <v>2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2"/>
      <c r="Q1" s="52"/>
      <c r="R1" s="52"/>
    </row>
    <row r="2" customFormat="false" ht="24" hidden="false" customHeight="true" outlineLevel="0" collapsed="false">
      <c r="A2" s="51" t="s">
        <v>29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2"/>
      <c r="Q2" s="52"/>
      <c r="R2" s="52"/>
    </row>
    <row r="3" customFormat="false" ht="24" hidden="false" customHeight="true" outlineLevel="0" collapsed="false">
      <c r="A3" s="53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3"/>
      <c r="P3" s="52"/>
      <c r="Q3" s="52"/>
      <c r="R3" s="52"/>
    </row>
    <row r="4" customFormat="false" ht="35.1" hidden="false" customHeight="true" outlineLevel="0" collapsed="false">
      <c r="A4" s="54" t="s">
        <v>2</v>
      </c>
      <c r="B4" s="55" t="s">
        <v>3</v>
      </c>
      <c r="C4" s="55" t="s">
        <v>4</v>
      </c>
      <c r="D4" s="55" t="s">
        <v>5</v>
      </c>
      <c r="E4" s="55" t="s">
        <v>6</v>
      </c>
      <c r="F4" s="55" t="s">
        <v>7</v>
      </c>
      <c r="G4" s="55" t="s">
        <v>8</v>
      </c>
      <c r="H4" s="55" t="s">
        <v>9</v>
      </c>
      <c r="I4" s="55" t="s">
        <v>10</v>
      </c>
      <c r="J4" s="55" t="s">
        <v>11</v>
      </c>
      <c r="K4" s="55" t="s">
        <v>12</v>
      </c>
      <c r="L4" s="55" t="s">
        <v>13</v>
      </c>
      <c r="M4" s="55" t="s">
        <v>14</v>
      </c>
      <c r="N4" s="56" t="s">
        <v>30</v>
      </c>
      <c r="O4" s="57" t="s">
        <v>2</v>
      </c>
      <c r="P4" s="52"/>
      <c r="Q4" s="52"/>
      <c r="R4" s="52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</row>
    <row r="5" customFormat="false" ht="22.5" hidden="false" customHeight="true" outlineLevel="0" collapsed="false">
      <c r="A5" s="58" t="n">
        <v>1</v>
      </c>
      <c r="B5" s="59" t="n">
        <v>2</v>
      </c>
      <c r="C5" s="59" t="n">
        <v>3</v>
      </c>
      <c r="D5" s="59" t="n">
        <v>4</v>
      </c>
      <c r="E5" s="59" t="n">
        <v>5</v>
      </c>
      <c r="F5" s="59" t="n">
        <v>6</v>
      </c>
      <c r="G5" s="59" t="n">
        <v>7</v>
      </c>
      <c r="H5" s="59" t="n">
        <v>8</v>
      </c>
      <c r="I5" s="59" t="n">
        <v>9</v>
      </c>
      <c r="J5" s="59" t="n">
        <v>10</v>
      </c>
      <c r="K5" s="59" t="n">
        <v>11</v>
      </c>
      <c r="L5" s="59" t="n">
        <v>12</v>
      </c>
      <c r="M5" s="59" t="n">
        <v>13</v>
      </c>
      <c r="N5" s="59" t="n">
        <v>14</v>
      </c>
      <c r="O5" s="60" t="n">
        <v>1</v>
      </c>
      <c r="P5" s="52"/>
      <c r="Q5" s="52"/>
      <c r="R5" s="52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</row>
    <row r="6" customFormat="false" ht="22.5" hidden="true" customHeight="true" outlineLevel="0" collapsed="false">
      <c r="A6" s="61" t="n">
        <v>1985</v>
      </c>
      <c r="B6" s="62"/>
      <c r="C6" s="62" t="n">
        <v>3.24</v>
      </c>
      <c r="D6" s="62" t="n">
        <v>6.59</v>
      </c>
      <c r="E6" s="62" t="n">
        <v>7.15</v>
      </c>
      <c r="F6" s="62" t="n">
        <v>7.17</v>
      </c>
      <c r="G6" s="62" t="n">
        <v>7.32</v>
      </c>
      <c r="H6" s="62" t="n">
        <v>7.68</v>
      </c>
      <c r="I6" s="62" t="n">
        <v>7.71</v>
      </c>
      <c r="J6" s="62" t="n">
        <v>7.52</v>
      </c>
      <c r="K6" s="62" t="n">
        <v>7.62</v>
      </c>
      <c r="L6" s="62" t="n">
        <v>7.58</v>
      </c>
      <c r="M6" s="62" t="n">
        <v>7.6</v>
      </c>
      <c r="N6" s="62" t="n">
        <v>7.02</v>
      </c>
      <c r="O6" s="11" t="n">
        <v>1985</v>
      </c>
      <c r="P6" s="52"/>
      <c r="Q6" s="52"/>
      <c r="R6" s="52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</row>
    <row r="7" customFormat="false" ht="22.5" hidden="true" customHeight="true" outlineLevel="0" collapsed="false">
      <c r="A7" s="61" t="n">
        <v>1986</v>
      </c>
      <c r="B7" s="62" t="n">
        <v>7.43</v>
      </c>
      <c r="C7" s="62" t="n">
        <v>7.23</v>
      </c>
      <c r="D7" s="62" t="n">
        <v>7.28</v>
      </c>
      <c r="E7" s="62" t="n">
        <v>7.49</v>
      </c>
      <c r="F7" s="62" t="n">
        <v>7.16</v>
      </c>
      <c r="G7" s="62" t="n">
        <v>7.67</v>
      </c>
      <c r="H7" s="62" t="n">
        <v>22.55</v>
      </c>
      <c r="I7" s="62" t="n">
        <v>36.18</v>
      </c>
      <c r="J7" s="62" t="n">
        <v>39.3</v>
      </c>
      <c r="K7" s="62" t="n">
        <v>43.23</v>
      </c>
      <c r="L7" s="62" t="n">
        <v>45.87</v>
      </c>
      <c r="M7" s="62" t="n">
        <v>49.31</v>
      </c>
      <c r="N7" s="62" t="n">
        <v>23.39</v>
      </c>
      <c r="O7" s="11" t="n">
        <v>1986</v>
      </c>
      <c r="P7" s="52"/>
      <c r="Q7" s="52"/>
      <c r="R7" s="52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</row>
    <row r="8" customFormat="false" ht="22.5" hidden="true" customHeight="true" outlineLevel="0" collapsed="false">
      <c r="A8" s="61" t="n">
        <v>1987</v>
      </c>
      <c r="B8" s="62" t="n">
        <v>56.43</v>
      </c>
      <c r="C8" s="62" t="n">
        <v>61.24</v>
      </c>
      <c r="D8" s="62" t="n">
        <v>76.96</v>
      </c>
      <c r="E8" s="62" t="n">
        <v>84.52</v>
      </c>
      <c r="F8" s="62" t="n">
        <v>78.8</v>
      </c>
      <c r="G8" s="62" t="n">
        <v>62.2</v>
      </c>
      <c r="H8" s="62" t="n">
        <v>45.26</v>
      </c>
      <c r="I8" s="62" t="n">
        <v>37.44</v>
      </c>
      <c r="J8" s="62" t="n">
        <v>37.9</v>
      </c>
      <c r="K8" s="62" t="n">
        <v>38.19</v>
      </c>
      <c r="L8" s="62" t="n">
        <v>40.88</v>
      </c>
      <c r="M8" s="62" t="n">
        <v>42.04</v>
      </c>
      <c r="N8" s="62" t="n">
        <v>55.16</v>
      </c>
      <c r="O8" s="11" t="n">
        <v>1987</v>
      </c>
      <c r="P8" s="52"/>
      <c r="Q8" s="52"/>
      <c r="R8" s="52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</row>
    <row r="9" customFormat="false" ht="22.5" hidden="true" customHeight="true" outlineLevel="0" collapsed="false">
      <c r="A9" s="61" t="n">
        <v>1988</v>
      </c>
      <c r="B9" s="62" t="n">
        <v>41.69</v>
      </c>
      <c r="C9" s="62" t="n">
        <v>40.49</v>
      </c>
      <c r="D9" s="62" t="n">
        <v>45.46</v>
      </c>
      <c r="E9" s="62" t="n">
        <v>53.91</v>
      </c>
      <c r="F9" s="62" t="n">
        <v>56.53</v>
      </c>
      <c r="G9" s="62" t="n">
        <v>56.76</v>
      </c>
      <c r="H9" s="62" t="n">
        <v>58.33</v>
      </c>
      <c r="I9" s="62" t="n">
        <v>64.05</v>
      </c>
      <c r="J9" s="62" t="n">
        <v>67.76</v>
      </c>
      <c r="K9" s="62" t="n">
        <v>67.67</v>
      </c>
      <c r="L9" s="62" t="n">
        <v>70.59</v>
      </c>
      <c r="M9" s="62" t="n">
        <v>71.69</v>
      </c>
      <c r="N9" s="62" t="n">
        <v>57.91</v>
      </c>
      <c r="O9" s="11" t="n">
        <v>1988</v>
      </c>
      <c r="P9" s="52"/>
      <c r="Q9" s="52"/>
      <c r="R9" s="52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</row>
    <row r="10" customFormat="false" ht="22.5" hidden="true" customHeight="true" outlineLevel="0" collapsed="false">
      <c r="A10" s="61" t="n">
        <v>1989</v>
      </c>
      <c r="B10" s="62" t="n">
        <v>76.6</v>
      </c>
      <c r="C10" s="62" t="n">
        <v>77.36</v>
      </c>
      <c r="D10" s="62" t="n">
        <v>75.73</v>
      </c>
      <c r="E10" s="62" t="n">
        <v>117.05</v>
      </c>
      <c r="F10" s="62" t="n">
        <v>106.54</v>
      </c>
      <c r="G10" s="62" t="n">
        <v>101.78</v>
      </c>
      <c r="H10" s="62" t="n">
        <v>105.31</v>
      </c>
      <c r="I10" s="62" t="n">
        <v>104.16</v>
      </c>
      <c r="J10" s="62" t="n">
        <v>102.05</v>
      </c>
      <c r="K10" s="62" t="n">
        <v>104.11</v>
      </c>
      <c r="L10" s="62" t="n">
        <v>102.59</v>
      </c>
      <c r="M10" s="62" t="n">
        <v>103.55</v>
      </c>
      <c r="N10" s="62" t="n">
        <v>98.07</v>
      </c>
      <c r="O10" s="11" t="n">
        <v>1989</v>
      </c>
      <c r="P10" s="52"/>
      <c r="Q10" s="52"/>
      <c r="R10" s="52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</row>
    <row r="11" customFormat="false" ht="22.5" hidden="true" customHeight="true" outlineLevel="0" collapsed="false">
      <c r="A11" s="63" t="n">
        <v>1990</v>
      </c>
      <c r="B11" s="64" t="n">
        <v>142.36</v>
      </c>
      <c r="C11" s="64" t="n">
        <v>203.82</v>
      </c>
      <c r="D11" s="64" t="n">
        <v>196.23</v>
      </c>
      <c r="E11" s="64" t="n">
        <v>198.33</v>
      </c>
      <c r="F11" s="64" t="n">
        <v>262.19</v>
      </c>
      <c r="G11" s="64" t="n">
        <v>277.32</v>
      </c>
      <c r="H11" s="64" t="n">
        <v>297.62</v>
      </c>
      <c r="I11" s="64" t="n">
        <v>314.56</v>
      </c>
      <c r="J11" s="64" t="n">
        <v>323.52</v>
      </c>
      <c r="K11" s="64" t="n">
        <v>349.04</v>
      </c>
      <c r="L11" s="64" t="n">
        <v>356.63</v>
      </c>
      <c r="M11" s="64" t="n">
        <v>355.49</v>
      </c>
      <c r="N11" s="64" t="n">
        <v>273.9</v>
      </c>
      <c r="O11" s="20" t="n">
        <v>1990</v>
      </c>
      <c r="P11" s="52"/>
      <c r="Q11" s="52"/>
      <c r="R11" s="52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</row>
    <row r="12" customFormat="false" ht="22.5" hidden="true" customHeight="true" outlineLevel="0" collapsed="false">
      <c r="A12" s="61" t="n">
        <v>1991</v>
      </c>
      <c r="B12" s="62" t="n">
        <v>378.93</v>
      </c>
      <c r="C12" s="62" t="n">
        <v>401.61</v>
      </c>
      <c r="D12" s="62" t="n">
        <v>390.47</v>
      </c>
      <c r="E12" s="62" t="n">
        <v>470.61</v>
      </c>
      <c r="F12" s="62" t="n">
        <v>431.69</v>
      </c>
      <c r="G12" s="62" t="n">
        <v>418.76</v>
      </c>
      <c r="H12" s="62" t="n">
        <v>464.04</v>
      </c>
      <c r="I12" s="62" t="n">
        <v>552.76</v>
      </c>
      <c r="J12" s="62" t="n">
        <v>608.24</v>
      </c>
      <c r="K12" s="62" t="n">
        <v>678.84</v>
      </c>
      <c r="L12" s="62" t="n">
        <v>746.83</v>
      </c>
      <c r="M12" s="62" t="n">
        <v>811.75</v>
      </c>
      <c r="N12" s="62" t="n">
        <v>529.56</v>
      </c>
      <c r="O12" s="11" t="n">
        <v>1991</v>
      </c>
      <c r="P12" s="52"/>
      <c r="Q12" s="52"/>
      <c r="R12" s="52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</row>
    <row r="13" customFormat="false" ht="22.5" hidden="true" customHeight="true" outlineLevel="0" collapsed="false">
      <c r="A13" s="61" t="n">
        <v>1992</v>
      </c>
      <c r="B13" s="62" t="n">
        <v>803.34</v>
      </c>
      <c r="C13" s="62" t="n">
        <v>825.29</v>
      </c>
      <c r="D13" s="62" t="n">
        <v>823.28</v>
      </c>
      <c r="E13" s="62" t="n">
        <v>867.15</v>
      </c>
      <c r="F13" s="62" t="n">
        <v>900.33</v>
      </c>
      <c r="G13" s="62" t="n">
        <v>928.42</v>
      </c>
      <c r="H13" s="62" t="n">
        <v>979.91</v>
      </c>
      <c r="I13" s="62" t="n">
        <v>994.53</v>
      </c>
      <c r="J13" s="62" t="n">
        <v>949.33</v>
      </c>
      <c r="K13" s="62" t="n">
        <v>864.78</v>
      </c>
      <c r="L13" s="62" t="n">
        <v>796.31</v>
      </c>
      <c r="M13" s="62" t="n">
        <v>825.35</v>
      </c>
      <c r="N13" s="62" t="n">
        <v>879.84</v>
      </c>
      <c r="O13" s="11" t="n">
        <v>1992</v>
      </c>
      <c r="P13" s="52"/>
      <c r="Q13" s="52"/>
      <c r="R13" s="52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</row>
    <row r="14" customFormat="false" ht="22.5" hidden="true" customHeight="true" outlineLevel="0" collapsed="false">
      <c r="A14" s="61" t="n">
        <v>1993</v>
      </c>
      <c r="B14" s="62" t="n">
        <v>847.1</v>
      </c>
      <c r="C14" s="62" t="n">
        <v>810.13</v>
      </c>
      <c r="D14" s="62" t="n">
        <v>819.64</v>
      </c>
      <c r="E14" s="62" t="n">
        <v>864.55</v>
      </c>
      <c r="F14" s="62" t="n">
        <v>873.82</v>
      </c>
      <c r="G14" s="62" t="n">
        <v>857.04</v>
      </c>
      <c r="H14" s="62" t="n">
        <v>850.12</v>
      </c>
      <c r="I14" s="62" t="n">
        <v>848.9</v>
      </c>
      <c r="J14" s="62" t="n">
        <v>870.85</v>
      </c>
      <c r="K14" s="62" t="n">
        <v>860.73</v>
      </c>
      <c r="L14" s="62" t="n">
        <v>857.12</v>
      </c>
      <c r="M14" s="62" t="n">
        <v>865.5</v>
      </c>
      <c r="N14" s="62" t="n">
        <v>852.13</v>
      </c>
      <c r="O14" s="11" t="n">
        <v>1993</v>
      </c>
      <c r="P14" s="52"/>
      <c r="Q14" s="52"/>
      <c r="R14" s="52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</row>
    <row r="15" customFormat="false" ht="22.5" hidden="true" customHeight="true" outlineLevel="0" collapsed="false">
      <c r="A15" s="61" t="n">
        <v>1994</v>
      </c>
      <c r="B15" s="62" t="n">
        <v>862.14</v>
      </c>
      <c r="C15" s="62" t="n">
        <v>853.93</v>
      </c>
      <c r="D15" s="62" t="n">
        <v>862.57</v>
      </c>
      <c r="E15" s="62" t="n">
        <v>852.79</v>
      </c>
      <c r="F15" s="62" t="n">
        <v>869.55</v>
      </c>
      <c r="G15" s="62" t="n">
        <v>888.49</v>
      </c>
      <c r="H15" s="62" t="n">
        <v>898.88</v>
      </c>
      <c r="I15" s="62" t="n">
        <v>909.09</v>
      </c>
      <c r="J15" s="62" t="n">
        <v>927.73</v>
      </c>
      <c r="K15" s="62" t="n">
        <v>949.67</v>
      </c>
      <c r="L15" s="62" t="n">
        <v>955.57</v>
      </c>
      <c r="M15" s="62" t="n">
        <v>952.91</v>
      </c>
      <c r="N15" s="62" t="n">
        <v>898.61</v>
      </c>
      <c r="O15" s="11" t="n">
        <v>1994</v>
      </c>
      <c r="P15" s="52"/>
      <c r="Q15" s="52"/>
      <c r="R15" s="52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</row>
    <row r="16" customFormat="false" ht="22.5" hidden="true" customHeight="true" outlineLevel="0" collapsed="false">
      <c r="A16" s="61" t="n">
        <v>1995</v>
      </c>
      <c r="B16" s="62" t="n">
        <v>976.83</v>
      </c>
      <c r="C16" s="62" t="n">
        <v>999.6</v>
      </c>
      <c r="D16" s="62" t="n">
        <v>1013.61</v>
      </c>
      <c r="E16" s="62" t="n">
        <v>1024.17</v>
      </c>
      <c r="F16" s="62" t="n">
        <v>1027.08</v>
      </c>
      <c r="G16" s="62" t="n">
        <v>1087.22</v>
      </c>
      <c r="H16" s="62" t="n">
        <v>1213.54</v>
      </c>
      <c r="I16" s="62" t="n">
        <v>1246.33</v>
      </c>
      <c r="J16" s="62" t="n">
        <v>1323.2</v>
      </c>
      <c r="K16" s="62" t="n">
        <v>1410.07</v>
      </c>
      <c r="L16" s="62" t="n">
        <v>1464.74</v>
      </c>
      <c r="M16" s="62" t="n">
        <v>1474.3</v>
      </c>
      <c r="N16" s="62" t="n">
        <v>1188.39</v>
      </c>
      <c r="O16" s="11" t="n">
        <v>1995</v>
      </c>
      <c r="P16" s="52"/>
      <c r="Q16" s="52"/>
      <c r="R16" s="52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</row>
    <row r="17" customFormat="false" ht="22.5" hidden="true" customHeight="true" outlineLevel="0" collapsed="false">
      <c r="A17" s="61" t="n">
        <v>1996</v>
      </c>
      <c r="B17" s="62" t="n">
        <v>1457.81</v>
      </c>
      <c r="C17" s="62" t="n">
        <v>1435</v>
      </c>
      <c r="D17" s="62" t="n">
        <v>1426.31</v>
      </c>
      <c r="E17" s="62" t="n">
        <v>1406.14</v>
      </c>
      <c r="F17" s="62" t="n">
        <v>1343.69</v>
      </c>
      <c r="G17" s="62" t="n">
        <v>1384.4</v>
      </c>
      <c r="H17" s="62" t="n">
        <v>1408.49</v>
      </c>
      <c r="I17" s="62" t="n">
        <v>1420.5</v>
      </c>
      <c r="J17" s="62" t="n">
        <v>1455.86</v>
      </c>
      <c r="K17" s="62" t="n">
        <v>1465.04</v>
      </c>
      <c r="L17" s="62" t="n">
        <v>1539.13</v>
      </c>
      <c r="M17" s="62" t="n">
        <v>1535.49</v>
      </c>
      <c r="N17" s="62" t="n">
        <v>1439.82</v>
      </c>
      <c r="O17" s="11" t="n">
        <v>1996</v>
      </c>
      <c r="P17" s="52"/>
      <c r="Q17" s="52"/>
      <c r="R17" s="52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</row>
    <row r="18" customFormat="false" ht="22.5" hidden="true" customHeight="true" outlineLevel="0" collapsed="false">
      <c r="A18" s="61" t="n">
        <v>1997</v>
      </c>
      <c r="B18" s="62" t="n">
        <v>1509.19</v>
      </c>
      <c r="C18" s="62" t="n">
        <v>1451.28</v>
      </c>
      <c r="D18" s="62" t="n">
        <v>1367.41</v>
      </c>
      <c r="E18" s="62" t="n">
        <v>1343.53</v>
      </c>
      <c r="F18" s="62" t="n">
        <v>1340.63</v>
      </c>
      <c r="G18" s="62" t="n">
        <v>1333.76</v>
      </c>
      <c r="H18" s="62" t="n">
        <v>1332.53</v>
      </c>
      <c r="I18" s="62" t="n">
        <v>1605.23</v>
      </c>
      <c r="J18" s="62" t="n">
        <v>1712.25</v>
      </c>
      <c r="K18" s="62" t="n">
        <v>1867.74</v>
      </c>
      <c r="L18" s="62" t="n">
        <v>2111.55</v>
      </c>
      <c r="M18" s="62" t="n">
        <v>2185.34</v>
      </c>
      <c r="N18" s="62" t="n">
        <v>1596.7</v>
      </c>
      <c r="O18" s="11" t="n">
        <v>1997</v>
      </c>
      <c r="P18" s="52"/>
      <c r="Q18" s="52"/>
      <c r="R18" s="52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</row>
    <row r="19" customFormat="false" ht="22.5" hidden="true" customHeight="true" outlineLevel="0" collapsed="false">
      <c r="A19" s="61" t="n">
        <v>1998</v>
      </c>
      <c r="B19" s="62" t="n">
        <v>2441.32</v>
      </c>
      <c r="C19" s="62" t="n">
        <v>2655.62</v>
      </c>
      <c r="D19" s="62" t="n">
        <v>2566.58</v>
      </c>
      <c r="E19" s="62" t="n">
        <v>2514.84</v>
      </c>
      <c r="F19" s="62" t="n">
        <v>2530.87</v>
      </c>
      <c r="G19" s="62" t="n">
        <v>2507.61</v>
      </c>
      <c r="H19" s="62" t="n">
        <v>2578.47</v>
      </c>
      <c r="I19" s="62" t="n">
        <v>2599.22</v>
      </c>
      <c r="J19" s="62" t="n">
        <v>2677.87</v>
      </c>
      <c r="K19" s="62" t="n">
        <v>2719.63</v>
      </c>
      <c r="L19" s="62" t="n">
        <v>2670.97</v>
      </c>
      <c r="M19" s="62" t="n">
        <v>2681.5</v>
      </c>
      <c r="N19" s="62" t="n">
        <v>2595.38</v>
      </c>
      <c r="O19" s="11" t="n">
        <v>1998</v>
      </c>
      <c r="P19" s="52"/>
      <c r="Q19" s="52"/>
      <c r="R19" s="52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</row>
    <row r="20" customFormat="false" ht="22.5" hidden="true" customHeight="true" outlineLevel="0" collapsed="false">
      <c r="A20" s="61" t="s">
        <v>31</v>
      </c>
      <c r="B20" s="62" t="n">
        <v>2569.63</v>
      </c>
      <c r="C20" s="62" t="n">
        <v>2559.26</v>
      </c>
      <c r="D20" s="62" t="n">
        <v>2607.49</v>
      </c>
      <c r="E20" s="62" t="n">
        <v>2565.43</v>
      </c>
      <c r="F20" s="62" t="n">
        <v>2677.44</v>
      </c>
      <c r="G20" s="62" t="n">
        <v>2821.4</v>
      </c>
      <c r="H20" s="62" t="n">
        <v>2849.42</v>
      </c>
      <c r="I20" s="62" t="n">
        <v>2986.76</v>
      </c>
      <c r="J20" s="62" t="n">
        <v>3249.16</v>
      </c>
      <c r="K20" s="62" t="n">
        <v>3371.51</v>
      </c>
      <c r="L20" s="62" t="n">
        <v>3491.01</v>
      </c>
      <c r="M20" s="62" t="n">
        <v>3614.55</v>
      </c>
      <c r="N20" s="62" t="n">
        <v>2946.92166666667</v>
      </c>
      <c r="O20" s="11" t="s">
        <v>32</v>
      </c>
      <c r="P20" s="52"/>
      <c r="Q20" s="52"/>
      <c r="R20" s="52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</row>
    <row r="21" customFormat="false" ht="22.5" hidden="true" customHeight="true" outlineLevel="0" collapsed="false">
      <c r="A21" s="61" t="s">
        <v>33</v>
      </c>
      <c r="B21" s="62" t="n">
        <v>3815.74</v>
      </c>
      <c r="C21" s="62" t="n">
        <v>3834.89</v>
      </c>
      <c r="D21" s="62" t="n">
        <v>3689.97</v>
      </c>
      <c r="E21" s="62" t="n">
        <v>3322.31</v>
      </c>
      <c r="F21" s="62" t="n">
        <v>2916.53</v>
      </c>
      <c r="G21" s="62" t="n">
        <v>3001.46</v>
      </c>
      <c r="H21" s="62" t="n">
        <v>3087.92</v>
      </c>
      <c r="I21" s="62" t="n">
        <v>3191.49</v>
      </c>
      <c r="J21" s="62" t="n">
        <v>3056.85</v>
      </c>
      <c r="K21" s="62" t="n">
        <v>3050.32</v>
      </c>
      <c r="L21" s="62" t="n">
        <v>2773.65</v>
      </c>
      <c r="M21" s="62" t="n">
        <v>2561.51</v>
      </c>
      <c r="N21" s="62" t="n">
        <v>3191.88666666667</v>
      </c>
      <c r="O21" s="11" t="s">
        <v>34</v>
      </c>
      <c r="P21" s="52"/>
      <c r="Q21" s="52"/>
      <c r="R21" s="52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</row>
    <row r="22" customFormat="false" ht="36" hidden="false" customHeight="true" outlineLevel="0" collapsed="false">
      <c r="A22" s="65" t="s">
        <v>35</v>
      </c>
      <c r="B22" s="66" t="n">
        <v>2448.85</v>
      </c>
      <c r="C22" s="66" t="n">
        <v>2593.16</v>
      </c>
      <c r="D22" s="66" t="n">
        <v>2739.58</v>
      </c>
      <c r="E22" s="66" t="n">
        <v>2738.25</v>
      </c>
      <c r="F22" s="66" t="n">
        <v>2709.88</v>
      </c>
      <c r="G22" s="66" t="n">
        <v>2725.26</v>
      </c>
      <c r="H22" s="66" t="n">
        <v>2864.93</v>
      </c>
      <c r="I22" s="67" t="n">
        <v>2956.98</v>
      </c>
      <c r="J22" s="67" t="n">
        <v>3025.34</v>
      </c>
      <c r="K22" s="67" t="n">
        <v>3068.71</v>
      </c>
      <c r="L22" s="67" t="n">
        <v>3232.99</v>
      </c>
      <c r="M22" s="67" t="n">
        <v>3179.23</v>
      </c>
      <c r="N22" s="67" t="n">
        <f aca="false">SUM(B22:M22)/12</f>
        <v>2856.93</v>
      </c>
      <c r="O22" s="68" t="s">
        <v>35</v>
      </c>
      <c r="P22" s="62"/>
      <c r="Q22" s="52"/>
      <c r="R22" s="52"/>
    </row>
    <row r="23" customFormat="false" ht="36" hidden="false" customHeight="true" outlineLevel="0" collapsed="false">
      <c r="A23" s="9" t="n">
        <v>2002</v>
      </c>
      <c r="B23" s="69" t="n">
        <v>2986.18</v>
      </c>
      <c r="C23" s="69" t="n">
        <v>2972.38</v>
      </c>
      <c r="D23" s="69" t="n">
        <v>3063.98</v>
      </c>
      <c r="E23" s="69" t="n">
        <v>3113.64</v>
      </c>
      <c r="F23" s="69" t="n">
        <v>3026.2</v>
      </c>
      <c r="G23" s="69" t="n">
        <v>2981.57</v>
      </c>
      <c r="H23" s="69" t="n">
        <v>3194.62</v>
      </c>
      <c r="I23" s="70" t="n">
        <v>3177.68</v>
      </c>
      <c r="J23" s="70" t="n">
        <v>3227.73</v>
      </c>
      <c r="K23" s="70" t="n">
        <v>3257.43</v>
      </c>
      <c r="L23" s="70" t="n">
        <v>3355.68</v>
      </c>
      <c r="M23" s="70" t="n">
        <v>3452.05</v>
      </c>
      <c r="N23" s="70" t="n">
        <f aca="false">SUM(B23:M23)/12</f>
        <v>3150.76166666667</v>
      </c>
      <c r="O23" s="11" t="n">
        <v>2002</v>
      </c>
      <c r="P23" s="52"/>
      <c r="Q23" s="52"/>
      <c r="R23" s="52"/>
    </row>
    <row r="24" customFormat="false" ht="36" hidden="false" customHeight="true" outlineLevel="0" collapsed="false">
      <c r="A24" s="9" t="n">
        <v>2003</v>
      </c>
      <c r="B24" s="69" t="n">
        <v>3563.94</v>
      </c>
      <c r="C24" s="69" t="n">
        <v>3566.02</v>
      </c>
      <c r="D24" s="69" t="n">
        <v>3567.28</v>
      </c>
      <c r="E24" s="69" t="n">
        <v>3549.32</v>
      </c>
      <c r="F24" s="69" t="n">
        <v>3704.86</v>
      </c>
      <c r="G24" s="69" t="n">
        <v>3850.13</v>
      </c>
      <c r="H24" s="69" t="n">
        <v>3784.66</v>
      </c>
      <c r="I24" s="70" t="n">
        <v>2775.56</v>
      </c>
      <c r="J24" s="70" t="n">
        <v>3879.26</v>
      </c>
      <c r="K24" s="70" t="n">
        <v>4137.85</v>
      </c>
      <c r="L24" s="70" t="n">
        <v>4219.03</v>
      </c>
      <c r="M24" s="70" t="n">
        <v>4487.44</v>
      </c>
      <c r="N24" s="70" t="n">
        <f aca="false">SUM(B24:M24)/12</f>
        <v>3757.1125</v>
      </c>
      <c r="O24" s="11" t="n">
        <v>2003</v>
      </c>
      <c r="P24" s="52"/>
      <c r="Q24" s="52"/>
      <c r="R24" s="52"/>
    </row>
    <row r="25" customFormat="false" ht="36" hidden="false" customHeight="true" outlineLevel="0" collapsed="false">
      <c r="A25" s="9" t="n">
        <v>2004</v>
      </c>
      <c r="B25" s="69" t="n">
        <v>4807.18</v>
      </c>
      <c r="C25" s="69" t="n">
        <v>4974.76</v>
      </c>
      <c r="D25" s="69" t="n">
        <v>4831.82</v>
      </c>
      <c r="E25" s="69" t="n">
        <v>4787.77</v>
      </c>
      <c r="F25" s="69" t="n">
        <v>4745.87</v>
      </c>
      <c r="G25" s="69" t="n">
        <v>4913.45</v>
      </c>
      <c r="H25" s="69" t="n">
        <v>4971.19</v>
      </c>
      <c r="I25" s="69" t="n">
        <v>4958.17</v>
      </c>
      <c r="J25" s="69" t="n">
        <v>4895.76</v>
      </c>
      <c r="K25" s="69" t="n">
        <v>4989.18</v>
      </c>
      <c r="L25" s="70" t="n">
        <v>5220.73</v>
      </c>
      <c r="M25" s="70" t="n">
        <v>5472.81</v>
      </c>
      <c r="N25" s="70" t="n">
        <f aca="false">SUM(B25:M25)/12</f>
        <v>4964.0575</v>
      </c>
      <c r="O25" s="11" t="n">
        <v>2004</v>
      </c>
      <c r="P25" s="71"/>
      <c r="Q25" s="71"/>
      <c r="R25" s="71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</row>
    <row r="26" customFormat="false" ht="36" hidden="false" customHeight="true" outlineLevel="0" collapsed="false">
      <c r="A26" s="9" t="n">
        <v>2005</v>
      </c>
      <c r="B26" s="69" t="n">
        <v>5369.29</v>
      </c>
      <c r="C26" s="69" t="n">
        <v>5419.42</v>
      </c>
      <c r="D26" s="69" t="n">
        <v>5495.14</v>
      </c>
      <c r="E26" s="69" t="n">
        <v>5425.93</v>
      </c>
      <c r="F26" s="69" t="n">
        <v>5321.28</v>
      </c>
      <c r="G26" s="69" t="n">
        <v>5224.81</v>
      </c>
      <c r="H26" s="69" t="n">
        <v>5058.26</v>
      </c>
      <c r="I26" s="69" t="n">
        <v>5198.29</v>
      </c>
      <c r="J26" s="69" t="n">
        <v>5260.33</v>
      </c>
      <c r="K26" s="69" t="n">
        <v>5146.23</v>
      </c>
      <c r="L26" s="70" t="n">
        <v>5073.45</v>
      </c>
      <c r="M26" s="70" t="n">
        <v>5111.5</v>
      </c>
      <c r="N26" s="70" t="n">
        <f aca="false">SUM(B26:M26)/12</f>
        <v>5258.66083333333</v>
      </c>
      <c r="O26" s="11" t="n">
        <v>2005</v>
      </c>
      <c r="P26" s="71"/>
      <c r="Q26" s="71"/>
      <c r="R26" s="71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</row>
    <row r="27" customFormat="false" ht="36" hidden="false" customHeight="true" outlineLevel="0" collapsed="false">
      <c r="A27" s="9" t="n">
        <v>2006</v>
      </c>
      <c r="B27" s="69" t="n">
        <v>5164.08</v>
      </c>
      <c r="C27" s="69" t="n">
        <v>5143.14</v>
      </c>
      <c r="D27" s="69" t="n">
        <v>5138.6</v>
      </c>
      <c r="E27" s="69" t="n">
        <v>5208.49</v>
      </c>
      <c r="F27" s="69" t="n">
        <v>5517.99</v>
      </c>
      <c r="G27" s="69" t="n">
        <v>5454.37068181818</v>
      </c>
      <c r="H27" s="69" t="n">
        <v>5474.08</v>
      </c>
      <c r="I27" s="69" t="n">
        <v>5618.45</v>
      </c>
      <c r="J27" s="69" t="n">
        <v>5599.27</v>
      </c>
      <c r="K27" s="69" t="n">
        <v>5577.99</v>
      </c>
      <c r="L27" s="70" t="n">
        <v>5699.7</v>
      </c>
      <c r="M27" s="70" t="n">
        <v>5858.03</v>
      </c>
      <c r="N27" s="70" t="n">
        <f aca="false">SUM(B27:M27)/12</f>
        <v>5454.51589015152</v>
      </c>
      <c r="O27" s="11" t="n">
        <v>2006</v>
      </c>
      <c r="P27" s="71"/>
      <c r="Q27" s="71"/>
      <c r="R27" s="71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</row>
    <row r="28" customFormat="false" ht="36" hidden="false" customHeight="true" outlineLevel="0" collapsed="false">
      <c r="A28" s="9" t="n">
        <v>2007</v>
      </c>
      <c r="B28" s="69" t="n">
        <v>5832.97</v>
      </c>
      <c r="C28" s="69" t="n">
        <v>5849.45975</v>
      </c>
      <c r="D28" s="69" t="n">
        <v>5825.77</v>
      </c>
      <c r="E28" s="69" t="n">
        <v>5954.59</v>
      </c>
      <c r="F28" s="69" t="n">
        <v>5931.62</v>
      </c>
      <c r="G28" s="69" t="n">
        <v>5918.85</v>
      </c>
      <c r="H28" s="69" t="n">
        <v>6061.96</v>
      </c>
      <c r="I28" s="69" t="n">
        <v>6002.41</v>
      </c>
      <c r="J28" s="69" t="n">
        <v>6016.71</v>
      </c>
      <c r="K28" s="69" t="n">
        <v>6097.4</v>
      </c>
      <c r="L28" s="70" t="n">
        <v>6178</v>
      </c>
      <c r="M28" s="70" t="n">
        <v>6166.29</v>
      </c>
      <c r="N28" s="70" t="n">
        <f aca="false">SUM(B28:M28)/12</f>
        <v>5986.3358125</v>
      </c>
      <c r="O28" s="11" t="n">
        <v>2007</v>
      </c>
      <c r="P28" s="71"/>
      <c r="Q28" s="71"/>
      <c r="R28" s="71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</row>
    <row r="29" customFormat="false" ht="36" hidden="false" customHeight="true" outlineLevel="0" collapsed="false">
      <c r="A29" s="9" t="n">
        <v>2008</v>
      </c>
      <c r="B29" s="69" t="n">
        <v>5895.36</v>
      </c>
      <c r="C29" s="69" t="n">
        <v>5839.06</v>
      </c>
      <c r="D29" s="69" t="n">
        <v>5952.27</v>
      </c>
      <c r="E29" s="69" t="n">
        <v>5884.23</v>
      </c>
      <c r="F29" s="69" t="n">
        <v>5841.62</v>
      </c>
      <c r="G29" s="69" t="n">
        <v>5838.68</v>
      </c>
      <c r="H29" s="69" t="n">
        <v>5901.97</v>
      </c>
      <c r="I29" s="69" t="n">
        <v>5626.05</v>
      </c>
      <c r="J29" s="69" t="n">
        <v>5358.12</v>
      </c>
      <c r="K29" s="69" t="n">
        <v>5065.75</v>
      </c>
      <c r="L29" s="70" t="n">
        <v>4627.91</v>
      </c>
      <c r="M29" s="70" t="n">
        <v>4520.67</v>
      </c>
      <c r="N29" s="70" t="n">
        <f aca="false">SUM(B29:M29)/12</f>
        <v>5529.3075</v>
      </c>
      <c r="O29" s="11" t="n">
        <v>2008</v>
      </c>
      <c r="P29" s="71"/>
      <c r="Q29" s="71"/>
      <c r="R29" s="71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</row>
    <row r="30" customFormat="false" ht="36" hidden="false" customHeight="true" outlineLevel="0" collapsed="false">
      <c r="A30" s="9" t="n">
        <v>2009</v>
      </c>
      <c r="B30" s="69" t="n">
        <v>4403.89190476191</v>
      </c>
      <c r="C30" s="69" t="n">
        <v>4415.483</v>
      </c>
      <c r="D30" s="69" t="n">
        <v>4398.73214285714</v>
      </c>
      <c r="E30" s="69" t="n">
        <v>4636.63157894737</v>
      </c>
      <c r="F30" s="69" t="n">
        <v>4914.79119047619</v>
      </c>
      <c r="G30" s="69" t="n">
        <v>5318.24795454545</v>
      </c>
      <c r="H30" s="69" t="n">
        <v>5390.38</v>
      </c>
      <c r="I30" s="69" t="n">
        <v>5783.96190476191</v>
      </c>
      <c r="J30" s="69" t="n">
        <v>5738.37452380952</v>
      </c>
      <c r="K30" s="69" t="n">
        <v>5986.02409090909</v>
      </c>
      <c r="L30" s="70" t="n">
        <v>6342.72425</v>
      </c>
      <c r="M30" s="70" t="n">
        <v>6309.29227272727</v>
      </c>
      <c r="N30" s="70" t="n">
        <f aca="false">SUM(B30:M30)/12</f>
        <v>5303.21123448299</v>
      </c>
      <c r="O30" s="11" t="n">
        <v>2009</v>
      </c>
      <c r="P30" s="71"/>
      <c r="Q30" s="71"/>
      <c r="R30" s="71" t="s">
        <v>16</v>
      </c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</row>
    <row r="31" customFormat="false" ht="36" hidden="false" customHeight="true" outlineLevel="0" collapsed="false">
      <c r="A31" s="9" t="n">
        <v>2010</v>
      </c>
      <c r="B31" s="69" t="n">
        <v>6327.344</v>
      </c>
      <c r="C31" s="69" t="n">
        <v>6103.19166666667</v>
      </c>
      <c r="D31" s="69" t="n">
        <v>5836.07</v>
      </c>
      <c r="E31" s="69" t="n">
        <v>5971.02</v>
      </c>
      <c r="F31" s="69" t="n">
        <v>5748.25476190476</v>
      </c>
      <c r="G31" s="69" t="n">
        <v>5769.81068181818</v>
      </c>
      <c r="H31" s="69" t="n">
        <v>5977.79</v>
      </c>
      <c r="I31" s="69" t="n">
        <v>6200.84</v>
      </c>
      <c r="J31" s="69" t="n">
        <v>6261.27333333333</v>
      </c>
      <c r="K31" s="69" t="n">
        <v>6491.47095238095</v>
      </c>
      <c r="L31" s="70" t="n">
        <v>6661.72571428571</v>
      </c>
      <c r="M31" s="70" t="n">
        <v>6517.11931818182</v>
      </c>
      <c r="N31" s="70" t="n">
        <f aca="false">SUM(B31:M31)/12</f>
        <v>6155.49253571429</v>
      </c>
      <c r="O31" s="11" t="n">
        <v>2010</v>
      </c>
      <c r="P31" s="71"/>
      <c r="Q31" s="71"/>
      <c r="R31" s="71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</row>
    <row r="32" customFormat="false" ht="36" hidden="false" customHeight="true" outlineLevel="0" collapsed="false">
      <c r="A32" s="9" t="n">
        <v>2011</v>
      </c>
      <c r="B32" s="69" t="n">
        <v>6670.97525</v>
      </c>
      <c r="C32" s="69" t="n">
        <v>6861.26527777778</v>
      </c>
      <c r="D32" s="69" t="n">
        <v>6965.44565217391</v>
      </c>
      <c r="E32" s="69" t="n">
        <v>7084.33058823529</v>
      </c>
      <c r="F32" s="69" t="n">
        <v>7097.61954545455</v>
      </c>
      <c r="G32" s="69" t="n">
        <v>7054.40886363636</v>
      </c>
      <c r="H32" s="69" t="n">
        <v>7049.98166666667</v>
      </c>
      <c r="I32" s="69" t="n">
        <v>7177.90068181818</v>
      </c>
      <c r="J32" s="69" t="n">
        <v>6964.31659090909</v>
      </c>
      <c r="K32" s="69" t="n">
        <v>6933.85976190476</v>
      </c>
      <c r="L32" s="70" t="n">
        <v>6976.29409090909</v>
      </c>
      <c r="M32" s="70" t="n">
        <v>6825.2395</v>
      </c>
      <c r="N32" s="70" t="n">
        <f aca="false">SUM(B32:M32)/12</f>
        <v>6971.80312245714</v>
      </c>
      <c r="O32" s="11" t="n">
        <v>2011</v>
      </c>
      <c r="P32" s="71"/>
      <c r="Q32" s="71"/>
      <c r="R32" s="71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</row>
    <row r="33" customFormat="false" ht="36" hidden="false" customHeight="true" outlineLevel="0" collapsed="false">
      <c r="A33" s="9" t="n">
        <v>2012</v>
      </c>
      <c r="B33" s="10" t="n">
        <v>6771.86142857143</v>
      </c>
      <c r="C33" s="10" t="n">
        <v>6874.81375</v>
      </c>
      <c r="D33" s="10" t="n">
        <v>6879.90340909091</v>
      </c>
      <c r="E33" s="10" t="n">
        <v>6956.83027777778</v>
      </c>
      <c r="F33" s="10" t="n">
        <v>6930.64869565218</v>
      </c>
      <c r="G33" s="10" t="n">
        <v>6744.73</v>
      </c>
      <c r="H33" s="10" t="n">
        <v>6754.86409090909</v>
      </c>
      <c r="I33" s="10" t="n">
        <v>6817.09681818182</v>
      </c>
      <c r="J33" s="10" t="n">
        <v>6986.6445</v>
      </c>
      <c r="K33" s="10" t="n">
        <v>6971.86568181818</v>
      </c>
      <c r="L33" s="10" t="n">
        <v>6921.36886363636</v>
      </c>
      <c r="M33" s="10" t="n">
        <v>6970.66236842105</v>
      </c>
      <c r="N33" s="10" t="n">
        <f aca="false">SUM(B33:M33)/12</f>
        <v>6881.7741570049</v>
      </c>
      <c r="O33" s="11" t="n">
        <v>2012</v>
      </c>
      <c r="P33" s="71"/>
      <c r="Q33" s="71"/>
      <c r="R33" s="71"/>
      <c r="S33" s="12" t="s">
        <v>16</v>
      </c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</row>
    <row r="34" customFormat="false" ht="36" hidden="false" customHeight="true" outlineLevel="0" collapsed="false">
      <c r="A34" s="9" t="n">
        <v>2013</v>
      </c>
      <c r="B34" s="10" t="n">
        <v>6914.9219047619</v>
      </c>
      <c r="C34" s="10" t="n">
        <v>6715.60166666667</v>
      </c>
      <c r="D34" s="10" t="n">
        <v>6518.89131578947</v>
      </c>
      <c r="E34" s="10" t="n">
        <v>6558.00425</v>
      </c>
      <c r="F34" s="10" t="n">
        <v>6463.71152173913</v>
      </c>
      <c r="G34" s="10" t="n">
        <v>6697.5705</v>
      </c>
      <c r="H34" s="10" t="n">
        <v>6563.77173913044</v>
      </c>
      <c r="I34" s="10" t="n">
        <v>6711.03261904762</v>
      </c>
      <c r="J34" s="10" t="n">
        <v>6855.84142857143</v>
      </c>
      <c r="K34" s="10" t="n">
        <v>6993.41568181818</v>
      </c>
      <c r="L34" s="10" t="n">
        <v>7000.97595238095</v>
      </c>
      <c r="M34" s="10" t="n">
        <v>7135.12</v>
      </c>
      <c r="N34" s="10" t="n">
        <f aca="false">SUM(B34:M34)/12</f>
        <v>6760.73821499215</v>
      </c>
      <c r="O34" s="11" t="n">
        <v>2013</v>
      </c>
      <c r="P34" s="71"/>
      <c r="Q34" s="52"/>
      <c r="R34" s="52"/>
    </row>
    <row r="35" customFormat="false" ht="36" hidden="false" customHeight="true" outlineLevel="0" collapsed="false">
      <c r="A35" s="9" t="n">
        <v>2014</v>
      </c>
      <c r="B35" s="10" t="n">
        <v>7149.0330952381</v>
      </c>
      <c r="C35" s="10" t="n">
        <v>7194.3302631579</v>
      </c>
      <c r="D35" s="10" t="n">
        <v>7240.48857142857</v>
      </c>
      <c r="E35" s="10" t="n">
        <v>7293.48789473684</v>
      </c>
      <c r="F35" s="10" t="n">
        <v>7350.66227272728</v>
      </c>
      <c r="G35" s="10" t="n">
        <v>7394.04833333333</v>
      </c>
      <c r="H35" s="10" t="n">
        <v>7250.92695652174</v>
      </c>
      <c r="I35" s="10" t="n">
        <v>7562.513</v>
      </c>
      <c r="J35" s="10" t="n">
        <v>7571.60904761905</v>
      </c>
      <c r="K35" s="10" t="n">
        <v>7626.58727272727</v>
      </c>
      <c r="L35" s="10" t="n">
        <v>7660.52475</v>
      </c>
      <c r="M35" s="10" t="n">
        <v>7739.3619047619</v>
      </c>
      <c r="N35" s="10" t="n">
        <v>7419.46444685433</v>
      </c>
      <c r="O35" s="11" t="n">
        <v>2014</v>
      </c>
      <c r="P35" s="71"/>
      <c r="Q35" s="52"/>
      <c r="R35" s="52"/>
    </row>
    <row r="36" customFormat="false" ht="36" hidden="false" customHeight="true" outlineLevel="0" collapsed="false">
      <c r="A36" s="9" t="n">
        <v>2015</v>
      </c>
      <c r="B36" s="10" t="n">
        <v>7516.6845</v>
      </c>
      <c r="C36" s="10" t="n">
        <v>7519.30026315789</v>
      </c>
      <c r="D36" s="10" t="n">
        <v>7310.89404761905</v>
      </c>
      <c r="E36" s="10" t="n">
        <v>7251.94105263158</v>
      </c>
      <c r="F36" s="10" t="n">
        <v>7493.68095238095</v>
      </c>
      <c r="G36" s="10" t="n">
        <v>7644.93</v>
      </c>
      <c r="H36" s="10" t="n">
        <v>7624.38</v>
      </c>
      <c r="I36" s="10" t="n">
        <v>7802.78</v>
      </c>
      <c r="J36" s="10" t="n">
        <v>7960.29</v>
      </c>
      <c r="K36" s="10" t="n">
        <v>8245.72</v>
      </c>
      <c r="L36" s="10" t="n">
        <v>8341.99</v>
      </c>
      <c r="M36" s="10" t="n">
        <v>8420.6</v>
      </c>
      <c r="N36" s="10" t="n">
        <v>7761.09923464912</v>
      </c>
      <c r="O36" s="11" t="n">
        <v>2015</v>
      </c>
      <c r="P36" s="71"/>
      <c r="Q36" s="52" t="s">
        <v>16</v>
      </c>
      <c r="R36" s="52"/>
    </row>
    <row r="37" customFormat="false" ht="36" hidden="false" customHeight="true" outlineLevel="0" collapsed="false">
      <c r="A37" s="9" t="n">
        <v>2016</v>
      </c>
      <c r="B37" s="10" t="n">
        <v>8177.128</v>
      </c>
      <c r="C37" s="10" t="n">
        <v>8281.02</v>
      </c>
      <c r="D37" s="10" t="n">
        <v>8348.8935</v>
      </c>
      <c r="E37" s="10" t="n">
        <v>8604.248</v>
      </c>
      <c r="F37" s="10" t="n">
        <v>8853.87452380952</v>
      </c>
      <c r="G37" s="10" t="n">
        <v>8671.95886363636</v>
      </c>
      <c r="H37" s="10" t="n">
        <v>8037.019</v>
      </c>
      <c r="I37" s="10" t="n">
        <v>8150.385</v>
      </c>
      <c r="J37" s="10" t="n">
        <v>8455.6680952381</v>
      </c>
      <c r="K37" s="10" t="n">
        <v>8402.52452380953</v>
      </c>
      <c r="L37" s="10" t="n">
        <v>8875.71477272727</v>
      </c>
      <c r="M37" s="10" t="n">
        <v>9058.12868421053</v>
      </c>
      <c r="N37" s="10" t="n">
        <f aca="false">SUM(B37:M37)/12</f>
        <v>8493.04691361928</v>
      </c>
      <c r="O37" s="11" t="n">
        <v>2016</v>
      </c>
      <c r="P37" s="71"/>
      <c r="Q37" s="52"/>
      <c r="R37" s="52"/>
    </row>
    <row r="38" customFormat="false" ht="36" hidden="false" customHeight="true" outlineLevel="0" collapsed="false">
      <c r="A38" s="9" t="n">
        <v>2017</v>
      </c>
      <c r="B38" s="10" t="n">
        <v>8961.99071428571</v>
      </c>
      <c r="C38" s="10" t="n">
        <v>9066.0852631579</v>
      </c>
      <c r="D38" s="10" t="n">
        <v>8949.62727272727</v>
      </c>
      <c r="E38" s="10" t="n">
        <v>9174.90617647059</v>
      </c>
      <c r="F38" s="10" t="n">
        <v>9425.65340909091</v>
      </c>
      <c r="G38" s="10" t="n">
        <v>9389.765</v>
      </c>
      <c r="H38" s="10" t="n">
        <v>9587.93904761905</v>
      </c>
      <c r="I38" s="10" t="n">
        <v>9661.495</v>
      </c>
      <c r="J38" s="10" t="n">
        <v>9989.843</v>
      </c>
      <c r="K38" s="10" t="n">
        <v>9941.71022727273</v>
      </c>
      <c r="L38" s="10" t="n">
        <v>9958.4819047619</v>
      </c>
      <c r="M38" s="10" t="n">
        <v>10107.2357894737</v>
      </c>
      <c r="N38" s="10" t="n">
        <v>9517.89440040498</v>
      </c>
      <c r="O38" s="11" t="n">
        <v>2017</v>
      </c>
      <c r="P38" s="71"/>
      <c r="Q38" s="52"/>
      <c r="R38" s="52"/>
    </row>
    <row r="39" customFormat="false" ht="36" hidden="false" customHeight="true" outlineLevel="0" collapsed="false">
      <c r="A39" s="18" t="n">
        <v>2018</v>
      </c>
      <c r="B39" s="19" t="n">
        <v>10415.1343181818</v>
      </c>
      <c r="C39" s="19" t="n">
        <v>10570.9334210526</v>
      </c>
      <c r="D39" s="19" t="n">
        <v>10635.0976315789</v>
      </c>
      <c r="E39" s="19" t="n">
        <v>10771.3639473684</v>
      </c>
      <c r="F39" s="19" t="n">
        <v>10335.8547727273</v>
      </c>
      <c r="G39" s="19" t="n">
        <v>10226.46625</v>
      </c>
      <c r="H39" s="19" t="n">
        <v>10368.9070454545</v>
      </c>
      <c r="I39" s="19" t="n">
        <v>10117.8695652174</v>
      </c>
      <c r="J39" s="19" t="n">
        <v>10764.6615</v>
      </c>
      <c r="K39" s="19" t="n">
        <v>10795.7965217391</v>
      </c>
      <c r="L39" s="19" t="n">
        <v>10833.0578571429</v>
      </c>
      <c r="M39" s="19"/>
      <c r="N39" s="19" t="n">
        <f aca="false">SUM(B39:M39)/12</f>
        <v>9652.92856920525</v>
      </c>
      <c r="O39" s="20" t="n">
        <v>2018</v>
      </c>
      <c r="P39" s="71"/>
      <c r="Q39" s="52"/>
      <c r="R39" s="52"/>
    </row>
    <row r="40" customFormat="false" ht="12.75" hidden="false" customHeight="false" outlineLevel="0" collapsed="false">
      <c r="A40" s="12" t="s">
        <v>17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</row>
    <row r="41" customFormat="false" ht="12.75" hidden="false" customHeight="false" outlineLevel="0" collapsed="false">
      <c r="H41" s="0" t="s">
        <v>16</v>
      </c>
      <c r="R41" s="0" t="s">
        <v>16</v>
      </c>
    </row>
    <row r="42" customFormat="false" ht="12.75" hidden="false" customHeight="false" outlineLevel="0" collapsed="false">
      <c r="H42" s="0" t="s">
        <v>16</v>
      </c>
    </row>
    <row r="43" customFormat="false" ht="15" hidden="false" customHeight="false" outlineLevel="0" collapsed="false">
      <c r="D43" s="72"/>
      <c r="G43" s="72"/>
    </row>
    <row r="44" customFormat="false" ht="12.75" hidden="false" customHeight="false" outlineLevel="0" collapsed="false">
      <c r="H44" s="0" t="s">
        <v>16</v>
      </c>
      <c r="J44" s="0" t="s">
        <v>16</v>
      </c>
    </row>
    <row r="49" customFormat="false" ht="12.75" hidden="false" customHeight="false" outlineLevel="0" collapsed="false">
      <c r="L49" s="0" t="s">
        <v>16</v>
      </c>
    </row>
    <row r="52" customFormat="false" ht="12.75" hidden="false" customHeight="false" outlineLevel="0" collapsed="false">
      <c r="L52" s="0" t="s">
        <v>16</v>
      </c>
    </row>
  </sheetData>
  <mergeCells count="2">
    <mergeCell ref="A1:O1"/>
    <mergeCell ref="A2:O2"/>
  </mergeCells>
  <printOptions headings="false" gridLines="false" gridLinesSet="true" horizontalCentered="true" verticalCentered="false"/>
  <pageMargins left="0.570138888888889" right="0.45" top="0.629861111111111" bottom="1" header="0.511811023622047" footer="0.5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 &amp;T&amp;C&amp;F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3" topLeftCell="A5" activePane="bottomLeft" state="frozen"/>
      <selection pane="topLeft" activeCell="A2" activeCellId="0" sqref="A2"/>
      <selection pane="bottomLeft" activeCell="L104" activeCellId="0" sqref="L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9.28"/>
    <col collapsed="false" customWidth="true" hidden="false" outlineLevel="0" max="2" min="2" style="73" width="12.85"/>
    <col collapsed="false" customWidth="true" hidden="false" outlineLevel="0" max="3" min="3" style="73" width="11.28"/>
    <col collapsed="false" customWidth="true" hidden="false" outlineLevel="0" max="4" min="4" style="73" width="10.85"/>
    <col collapsed="false" customWidth="true" hidden="false" outlineLevel="0" max="5" min="5" style="73" width="11.13"/>
    <col collapsed="false" customWidth="true" hidden="false" outlineLevel="0" max="7" min="6" style="73" width="11.56"/>
    <col collapsed="false" customWidth="true" hidden="false" outlineLevel="0" max="8" min="8" style="73" width="11.7"/>
    <col collapsed="false" customWidth="true" hidden="false" outlineLevel="0" max="9" min="9" style="73" width="10.41"/>
    <col collapsed="false" customWidth="true" hidden="false" outlineLevel="0" max="10" min="10" style="73" width="10.71"/>
    <col collapsed="false" customWidth="true" hidden="false" outlineLevel="0" max="11" min="11" style="73" width="11.42"/>
    <col collapsed="false" customWidth="true" hidden="false" outlineLevel="0" max="12" min="12" style="73" width="13.41"/>
    <col collapsed="false" customWidth="true" hidden="false" outlineLevel="0" max="13" min="13" style="73" width="11.7"/>
    <col collapsed="false" customWidth="true" hidden="false" outlineLevel="0" max="14" min="14" style="0" width="14.85"/>
    <col collapsed="false" customWidth="true" hidden="false" outlineLevel="0" max="15" min="15" style="0" width="13.7"/>
    <col collapsed="false" customWidth="true" hidden="false" outlineLevel="0" max="16" min="16" style="0" width="14.28"/>
    <col collapsed="false" customWidth="true" hidden="false" outlineLevel="0" max="17" min="17" style="0" width="1.7"/>
    <col collapsed="false" customWidth="true" hidden="false" outlineLevel="0" max="18" min="18" style="0" width="17.14"/>
    <col collapsed="false" customWidth="true" hidden="false" outlineLevel="0" max="20" min="20" style="0" width="9.28"/>
  </cols>
  <sheetData>
    <row r="1" customFormat="false" ht="22.5" hidden="false" customHeight="tru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25" hidden="false" customHeight="true" outlineLevel="0" collapsed="false">
      <c r="A2" s="1" t="s">
        <v>2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3.5" hidden="false" customHeight="false" outlineLevel="0" collapsed="false"/>
    <row r="4" customFormat="false" ht="46.5" hidden="false" customHeight="true" outlineLevel="0" collapsed="false">
      <c r="A4" s="74" t="s">
        <v>2</v>
      </c>
      <c r="B4" s="75" t="s">
        <v>3</v>
      </c>
      <c r="C4" s="75" t="s">
        <v>4</v>
      </c>
      <c r="D4" s="75" t="s">
        <v>5</v>
      </c>
      <c r="E4" s="75" t="s">
        <v>6</v>
      </c>
      <c r="F4" s="75" t="s">
        <v>7</v>
      </c>
      <c r="G4" s="75" t="s">
        <v>8</v>
      </c>
      <c r="H4" s="75" t="s">
        <v>9</v>
      </c>
      <c r="I4" s="75" t="s">
        <v>10</v>
      </c>
      <c r="J4" s="75" t="s">
        <v>11</v>
      </c>
      <c r="K4" s="75" t="s">
        <v>12</v>
      </c>
      <c r="L4" s="75" t="s">
        <v>13</v>
      </c>
      <c r="M4" s="75" t="s">
        <v>14</v>
      </c>
      <c r="N4" s="76" t="s">
        <v>15</v>
      </c>
      <c r="O4" s="77" t="s">
        <v>2</v>
      </c>
    </row>
    <row r="5" customFormat="false" ht="15.75" hidden="true" customHeight="false" outlineLevel="0" collapsed="false">
      <c r="A5" s="78" t="n">
        <v>1</v>
      </c>
      <c r="B5" s="79" t="n">
        <v>2</v>
      </c>
      <c r="C5" s="79" t="n">
        <v>3</v>
      </c>
      <c r="D5" s="79" t="n">
        <v>4</v>
      </c>
      <c r="E5" s="79" t="n">
        <v>5</v>
      </c>
      <c r="F5" s="79" t="n">
        <v>6</v>
      </c>
      <c r="G5" s="79" t="n">
        <v>7</v>
      </c>
      <c r="H5" s="79" t="n">
        <v>8</v>
      </c>
      <c r="I5" s="79" t="n">
        <v>9</v>
      </c>
      <c r="J5" s="79" t="n">
        <v>10</v>
      </c>
      <c r="K5" s="79" t="n">
        <v>11</v>
      </c>
      <c r="L5" s="79" t="n">
        <v>12</v>
      </c>
      <c r="M5" s="79" t="n">
        <v>13</v>
      </c>
      <c r="N5" s="1" t="n">
        <v>14</v>
      </c>
      <c r="O5" s="80" t="n">
        <v>1</v>
      </c>
    </row>
    <row r="6" customFormat="false" ht="35.1" hidden="true" customHeight="true" outlineLevel="0" collapsed="false">
      <c r="A6" s="61" t="n">
        <v>1967</v>
      </c>
      <c r="B6" s="81" t="n">
        <v>0.714285714285714</v>
      </c>
      <c r="C6" s="81" t="n">
        <v>0.714285714285714</v>
      </c>
      <c r="D6" s="81" t="n">
        <v>0.714285714285714</v>
      </c>
      <c r="E6" s="81" t="n">
        <v>0.714285714285714</v>
      </c>
      <c r="F6" s="81" t="n">
        <v>0.714285714285714</v>
      </c>
      <c r="G6" s="81" t="n">
        <v>0.714285714285714</v>
      </c>
      <c r="H6" s="81" t="n">
        <v>0.714285714285714</v>
      </c>
      <c r="I6" s="81" t="n">
        <v>0.714285714285714</v>
      </c>
      <c r="J6" s="81" t="n">
        <v>0.714285714285714</v>
      </c>
      <c r="K6" s="81" t="n">
        <v>0.714285714285714</v>
      </c>
      <c r="L6" s="81" t="n">
        <v>0.833333333333333</v>
      </c>
      <c r="M6" s="81" t="n">
        <v>0.833333333333333</v>
      </c>
      <c r="N6" s="82" t="n">
        <v>0.731528895391368</v>
      </c>
      <c r="O6" s="80" t="n">
        <v>1967</v>
      </c>
    </row>
    <row r="7" customFormat="false" ht="35.1" hidden="true" customHeight="true" outlineLevel="0" collapsed="false">
      <c r="A7" s="61" t="n">
        <v>1968</v>
      </c>
      <c r="B7" s="81" t="n">
        <v>0.833333333333333</v>
      </c>
      <c r="C7" s="81" t="n">
        <v>0.833333333333333</v>
      </c>
      <c r="D7" s="81" t="n">
        <v>0.833333333333333</v>
      </c>
      <c r="E7" s="81" t="n">
        <v>0.833333333333333</v>
      </c>
      <c r="F7" s="81" t="n">
        <v>0.833333333333333</v>
      </c>
      <c r="G7" s="81" t="n">
        <v>0.833333333333333</v>
      </c>
      <c r="H7" s="81" t="n">
        <v>0.833333333333333</v>
      </c>
      <c r="I7" s="81" t="n">
        <v>0.833333333333333</v>
      </c>
      <c r="J7" s="81" t="n">
        <v>0.833333333333333</v>
      </c>
      <c r="K7" s="81" t="n">
        <v>0.833333333333333</v>
      </c>
      <c r="L7" s="81" t="n">
        <v>0.833333333333333</v>
      </c>
      <c r="M7" s="81" t="n">
        <v>0.833333333333333</v>
      </c>
      <c r="N7" s="82" t="n">
        <v>0.833333333333333</v>
      </c>
      <c r="O7" s="80" t="n">
        <v>1968</v>
      </c>
    </row>
    <row r="8" customFormat="false" ht="35.1" hidden="true" customHeight="true" outlineLevel="0" collapsed="false">
      <c r="A8" s="61" t="n">
        <v>1969</v>
      </c>
      <c r="B8" s="81" t="n">
        <v>0.833333333333333</v>
      </c>
      <c r="C8" s="81" t="n">
        <v>0.833333333333333</v>
      </c>
      <c r="D8" s="81" t="n">
        <v>0.833333333333333</v>
      </c>
      <c r="E8" s="81" t="n">
        <v>0.833333333333333</v>
      </c>
      <c r="F8" s="81" t="n">
        <v>0.833333333333333</v>
      </c>
      <c r="G8" s="81" t="n">
        <v>0.833333333333333</v>
      </c>
      <c r="H8" s="81" t="n">
        <v>0.833333333333333</v>
      </c>
      <c r="I8" s="81" t="n">
        <v>0.833333333333333</v>
      </c>
      <c r="J8" s="81" t="n">
        <v>0.833333333333333</v>
      </c>
      <c r="K8" s="81" t="n">
        <v>0.833333333333333</v>
      </c>
      <c r="L8" s="81" t="n">
        <v>0.833333333333333</v>
      </c>
      <c r="M8" s="81" t="n">
        <v>0.833333333333333</v>
      </c>
      <c r="N8" s="82" t="n">
        <v>0.833333333333333</v>
      </c>
      <c r="O8" s="80" t="n">
        <v>1969</v>
      </c>
    </row>
    <row r="9" customFormat="false" ht="35.1" hidden="true" customHeight="true" outlineLevel="0" collapsed="false">
      <c r="A9" s="61" t="n">
        <v>1970</v>
      </c>
      <c r="B9" s="81" t="n">
        <v>0.833333333333333</v>
      </c>
      <c r="C9" s="81" t="n">
        <v>0.833333333333333</v>
      </c>
      <c r="D9" s="81" t="n">
        <v>0.833333333333333</v>
      </c>
      <c r="E9" s="81" t="n">
        <v>0.833333333333333</v>
      </c>
      <c r="F9" s="81" t="n">
        <v>0.833333333333333</v>
      </c>
      <c r="G9" s="81" t="n">
        <v>0.833333333333333</v>
      </c>
      <c r="H9" s="81" t="n">
        <v>0.833333333333333</v>
      </c>
      <c r="I9" s="81" t="n">
        <v>0.833333333333333</v>
      </c>
      <c r="J9" s="81" t="n">
        <v>0.833333333333333</v>
      </c>
      <c r="K9" s="81" t="n">
        <v>0.833333333333333</v>
      </c>
      <c r="L9" s="81" t="n">
        <v>0.833333333333333</v>
      </c>
      <c r="M9" s="81" t="n">
        <v>0.833333333333333</v>
      </c>
      <c r="N9" s="82" t="n">
        <v>0.833333333333333</v>
      </c>
      <c r="O9" s="80" t="n">
        <v>1970</v>
      </c>
    </row>
    <row r="10" customFormat="false" ht="35.1" hidden="true" customHeight="true" outlineLevel="0" collapsed="false">
      <c r="A10" s="61" t="n">
        <v>1971</v>
      </c>
      <c r="B10" s="81" t="n">
        <v>0.833333333333333</v>
      </c>
      <c r="C10" s="81" t="n">
        <v>0.833333333333333</v>
      </c>
      <c r="D10" s="81" t="n">
        <v>0.833333333333333</v>
      </c>
      <c r="E10" s="81" t="n">
        <v>0.833333333333333</v>
      </c>
      <c r="F10" s="81" t="n">
        <v>0.833333333333333</v>
      </c>
      <c r="G10" s="81" t="n">
        <v>0.833333333333333</v>
      </c>
      <c r="H10" s="81" t="n">
        <v>0.833333333333333</v>
      </c>
      <c r="I10" s="81" t="n">
        <v>0.833333333333333</v>
      </c>
      <c r="J10" s="81" t="n">
        <v>0.833333333333333</v>
      </c>
      <c r="K10" s="81" t="n">
        <v>0.833333333333333</v>
      </c>
      <c r="L10" s="81" t="n">
        <v>0.833333333333333</v>
      </c>
      <c r="M10" s="81" t="n">
        <v>0.769230769230769</v>
      </c>
      <c r="N10" s="82" t="n">
        <v>0.827814569536424</v>
      </c>
      <c r="O10" s="80" t="n">
        <v>1971</v>
      </c>
    </row>
    <row r="11" customFormat="false" ht="35.1" hidden="true" customHeight="true" outlineLevel="0" collapsed="false">
      <c r="A11" s="61" t="n">
        <v>1972</v>
      </c>
      <c r="B11" s="81" t="n">
        <v>0.769230769230769</v>
      </c>
      <c r="C11" s="81" t="n">
        <v>0.769230769230769</v>
      </c>
      <c r="D11" s="81" t="n">
        <v>0.769230769230769</v>
      </c>
      <c r="E11" s="81" t="n">
        <v>0.769230769230769</v>
      </c>
      <c r="F11" s="81" t="n">
        <v>0.769230769230769</v>
      </c>
      <c r="G11" s="81" t="n">
        <v>0.819672131147541</v>
      </c>
      <c r="H11" s="81" t="n">
        <v>0.819672131147541</v>
      </c>
      <c r="I11" s="81" t="n">
        <v>0.819672131147541</v>
      </c>
      <c r="J11" s="81" t="n">
        <v>0.826446280991736</v>
      </c>
      <c r="K11" s="81" t="n">
        <v>0.854700854700855</v>
      </c>
      <c r="L11" s="81" t="n">
        <v>0.555555555555556</v>
      </c>
      <c r="M11" s="81" t="n">
        <v>0.854700854700855</v>
      </c>
      <c r="N11" s="82" t="n">
        <v>0.773395204949729</v>
      </c>
      <c r="O11" s="80" t="n">
        <v>1972</v>
      </c>
    </row>
    <row r="12" customFormat="false" ht="35.1" hidden="true" customHeight="true" outlineLevel="0" collapsed="false">
      <c r="A12" s="61" t="n">
        <v>1973</v>
      </c>
      <c r="B12" s="81" t="n">
        <v>0.840336134453782</v>
      </c>
      <c r="C12" s="81" t="n">
        <v>0.806451612903226</v>
      </c>
      <c r="D12" s="81" t="n">
        <v>0.806451612903226</v>
      </c>
      <c r="E12" s="81" t="n">
        <v>0.806451612903226</v>
      </c>
      <c r="F12" s="81" t="n">
        <v>0.78125</v>
      </c>
      <c r="G12" s="81" t="n">
        <v>0.775193798449612</v>
      </c>
      <c r="H12" s="81" t="n">
        <v>0.793650793650794</v>
      </c>
      <c r="I12" s="81" t="n">
        <v>0.813008130081301</v>
      </c>
      <c r="J12" s="81" t="n">
        <v>0.826446280991736</v>
      </c>
      <c r="K12" s="81" t="n">
        <v>0.819672131147541</v>
      </c>
      <c r="L12" s="81" t="n">
        <v>0.854700854700855</v>
      </c>
      <c r="M12" s="81" t="n">
        <v>0.862068965517241</v>
      </c>
      <c r="N12" s="82" t="n">
        <v>0.814332247557003</v>
      </c>
      <c r="O12" s="80" t="n">
        <v>1973</v>
      </c>
    </row>
    <row r="13" customFormat="false" ht="35.1" hidden="true" customHeight="true" outlineLevel="0" collapsed="false">
      <c r="A13" s="61" t="n">
        <v>1974</v>
      </c>
      <c r="B13" s="81" t="n">
        <v>0.87719298245614</v>
      </c>
      <c r="C13" s="81" t="n">
        <v>0.869565217391304</v>
      </c>
      <c r="D13" s="81" t="n">
        <v>0.833333333333333</v>
      </c>
      <c r="E13" s="81" t="n">
        <v>0.819672131147541</v>
      </c>
      <c r="F13" s="81" t="n">
        <v>0.833333333333333</v>
      </c>
      <c r="G13" s="81" t="n">
        <v>0.833333333333333</v>
      </c>
      <c r="H13" s="81" t="n">
        <v>0.840336134453782</v>
      </c>
      <c r="I13" s="81" t="n">
        <v>0.862068965517241</v>
      </c>
      <c r="J13" s="81" t="n">
        <v>0.854700854700855</v>
      </c>
      <c r="K13" s="81" t="n">
        <v>0.854700854700855</v>
      </c>
      <c r="L13" s="81" t="n">
        <v>0.862068965517241</v>
      </c>
      <c r="M13" s="81" t="n">
        <v>0.854700854700855</v>
      </c>
      <c r="N13" s="82" t="n">
        <v>0.848896434634975</v>
      </c>
      <c r="O13" s="80" t="n">
        <v>1974</v>
      </c>
    </row>
    <row r="14" customFormat="false" ht="35.1" hidden="true" customHeight="true" outlineLevel="0" collapsed="false">
      <c r="A14" s="61" t="n">
        <v>1975</v>
      </c>
      <c r="B14" s="81" t="n">
        <v>0.840336134453782</v>
      </c>
      <c r="C14" s="81" t="n">
        <v>0.826446280991736</v>
      </c>
      <c r="D14" s="81" t="n">
        <v>0.961538461538462</v>
      </c>
      <c r="E14" s="81" t="n">
        <v>0.943396226415094</v>
      </c>
      <c r="F14" s="81" t="n">
        <v>0.925925925925926</v>
      </c>
      <c r="G14" s="81" t="n">
        <v>0.892857142857143</v>
      </c>
      <c r="H14" s="81" t="n">
        <v>0.900900900900901</v>
      </c>
      <c r="I14" s="81" t="n">
        <v>0.892857142857143</v>
      </c>
      <c r="J14" s="81" t="n">
        <v>0.87719298245614</v>
      </c>
      <c r="K14" s="81" t="n">
        <v>0.87719298245614</v>
      </c>
      <c r="L14" s="81" t="n">
        <v>0.862068965517241</v>
      </c>
      <c r="M14" s="81" t="n">
        <v>0.862068965517241</v>
      </c>
      <c r="N14" s="82" t="n">
        <v>0.886524822695036</v>
      </c>
      <c r="O14" s="80" t="n">
        <v>1975</v>
      </c>
    </row>
    <row r="15" customFormat="false" ht="35.1" hidden="true" customHeight="true" outlineLevel="0" collapsed="false">
      <c r="A15" s="61" t="n">
        <v>1976</v>
      </c>
      <c r="B15" s="81" t="n">
        <v>0.869565217391304</v>
      </c>
      <c r="C15" s="81" t="n">
        <v>0.869565217391304</v>
      </c>
      <c r="D15" s="81" t="n">
        <v>0.826446280991736</v>
      </c>
      <c r="E15" s="81" t="n">
        <v>0.8</v>
      </c>
      <c r="F15" s="81" t="n">
        <v>0.769230769230769</v>
      </c>
      <c r="G15" s="81" t="n">
        <v>0.775193798449612</v>
      </c>
      <c r="H15" s="81" t="n">
        <v>0.775193798449612</v>
      </c>
      <c r="I15" s="81" t="n">
        <v>0.769230769230769</v>
      </c>
      <c r="J15" s="81" t="n">
        <v>0.72463768115942</v>
      </c>
      <c r="K15" s="81" t="n">
        <v>0.694444444444444</v>
      </c>
      <c r="L15" s="81" t="n">
        <v>0.714285714285714</v>
      </c>
      <c r="M15" s="81" t="n">
        <v>0.72992700729927</v>
      </c>
      <c r="N15" s="82" t="n">
        <v>0.772797527047913</v>
      </c>
      <c r="O15" s="80" t="n">
        <v>1976</v>
      </c>
    </row>
    <row r="16" customFormat="false" ht="35.1" hidden="true" customHeight="true" outlineLevel="0" collapsed="false">
      <c r="A16" s="61" t="n">
        <v>1977</v>
      </c>
      <c r="B16" s="81" t="n">
        <v>0.746268656716418</v>
      </c>
      <c r="C16" s="81" t="n">
        <v>0.740740740740741</v>
      </c>
      <c r="D16" s="81" t="n">
        <v>0.740740740740741</v>
      </c>
      <c r="E16" s="81" t="n">
        <v>0.740740740740741</v>
      </c>
      <c r="F16" s="81" t="n">
        <v>0.740740740740741</v>
      </c>
      <c r="G16" s="81" t="n">
        <v>0.735294117647059</v>
      </c>
      <c r="H16" s="81" t="n">
        <v>0.740740740740741</v>
      </c>
      <c r="I16" s="81" t="n">
        <v>0.75187969924812</v>
      </c>
      <c r="J16" s="81" t="n">
        <v>0.75187969924812</v>
      </c>
      <c r="K16" s="81" t="n">
        <v>0.775193798449612</v>
      </c>
      <c r="L16" s="81" t="n">
        <v>0.769230769230769</v>
      </c>
      <c r="M16" s="81" t="n">
        <v>0.78740157480315</v>
      </c>
      <c r="N16" s="82" t="n">
        <v>0.751314800901578</v>
      </c>
      <c r="O16" s="80" t="n">
        <v>1977</v>
      </c>
    </row>
    <row r="17" customFormat="false" ht="35.1" hidden="true" customHeight="true" outlineLevel="0" collapsed="false">
      <c r="A17" s="61" t="n">
        <v>1978</v>
      </c>
      <c r="B17" s="81" t="n">
        <v>0.8</v>
      </c>
      <c r="C17" s="81" t="n">
        <v>0.78740157480315</v>
      </c>
      <c r="D17" s="81" t="n">
        <v>0.75187969924812</v>
      </c>
      <c r="E17" s="81" t="n">
        <v>0.746268656716418</v>
      </c>
      <c r="F17" s="81" t="n">
        <v>0.746268656716418</v>
      </c>
      <c r="G17" s="81" t="n">
        <v>0.75187969924812</v>
      </c>
      <c r="H17" s="81" t="n">
        <v>0.769230769230769</v>
      </c>
      <c r="I17" s="81" t="n">
        <v>0.763358778625954</v>
      </c>
      <c r="J17" s="81" t="n">
        <v>0.769230769230769</v>
      </c>
      <c r="K17" s="81" t="n">
        <v>0.775193798449612</v>
      </c>
      <c r="L17" s="81" t="n">
        <v>0.763358778625954</v>
      </c>
      <c r="M17" s="81" t="n">
        <v>0.72992700729927</v>
      </c>
      <c r="N17" s="82" t="n">
        <v>0.76219512195122</v>
      </c>
      <c r="O17" s="80" t="n">
        <v>1978</v>
      </c>
    </row>
    <row r="18" customFormat="false" ht="35.1" hidden="true" customHeight="true" outlineLevel="0" collapsed="false">
      <c r="A18" s="61" t="n">
        <v>1979</v>
      </c>
      <c r="B18" s="81" t="n">
        <v>0.72992700729927</v>
      </c>
      <c r="C18" s="81" t="n">
        <v>0.72992700729927</v>
      </c>
      <c r="D18" s="81" t="n">
        <v>0.72992700729927</v>
      </c>
      <c r="E18" s="81" t="n">
        <v>0.72992700729927</v>
      </c>
      <c r="F18" s="81" t="n">
        <v>0.72992700729927</v>
      </c>
      <c r="G18" s="81" t="n">
        <v>0.72992700729927</v>
      </c>
      <c r="H18" s="81" t="n">
        <v>0.72992700729927</v>
      </c>
      <c r="I18" s="81" t="n">
        <v>0.72992700729927</v>
      </c>
      <c r="J18" s="81" t="n">
        <v>0.72992700729927</v>
      </c>
      <c r="K18" s="81" t="n">
        <v>0.72992700729927</v>
      </c>
      <c r="L18" s="81" t="n">
        <v>0.72992700729927</v>
      </c>
      <c r="M18" s="81" t="n">
        <v>0.72992700729927</v>
      </c>
      <c r="N18" s="82" t="n">
        <v>0.72992700729927</v>
      </c>
      <c r="O18" s="80" t="n">
        <v>1979</v>
      </c>
    </row>
    <row r="19" customFormat="false" ht="35.1" hidden="true" customHeight="true" outlineLevel="0" collapsed="false">
      <c r="A19" s="61" t="n">
        <v>1980</v>
      </c>
      <c r="B19" s="79" t="n">
        <v>1.03</v>
      </c>
      <c r="C19" s="79" t="n">
        <v>1.04</v>
      </c>
      <c r="D19" s="79" t="n">
        <v>1.07</v>
      </c>
      <c r="E19" s="79" t="n">
        <v>1.08</v>
      </c>
      <c r="F19" s="79" t="n">
        <v>1.05</v>
      </c>
      <c r="G19" s="79" t="n">
        <v>1.04</v>
      </c>
      <c r="H19" s="79" t="n">
        <v>1.03</v>
      </c>
      <c r="I19" s="79" t="n">
        <v>1.04</v>
      </c>
      <c r="J19" s="79" t="n">
        <v>1.04</v>
      </c>
      <c r="K19" s="79" t="n">
        <v>1.04</v>
      </c>
      <c r="L19" s="79" t="n">
        <v>1.07</v>
      </c>
      <c r="M19" s="79" t="n">
        <v>1.08</v>
      </c>
      <c r="N19" s="1" t="n">
        <v>1.051</v>
      </c>
      <c r="O19" s="80" t="n">
        <v>1980</v>
      </c>
    </row>
    <row r="20" customFormat="false" ht="35.1" hidden="true" customHeight="true" outlineLevel="0" collapsed="false">
      <c r="A20" s="61" t="n">
        <v>1981</v>
      </c>
      <c r="B20" s="79" t="n">
        <v>1.08</v>
      </c>
      <c r="C20" s="79" t="n">
        <v>1.11</v>
      </c>
      <c r="D20" s="79" t="n">
        <v>1.11</v>
      </c>
      <c r="E20" s="79" t="n">
        <v>1.13</v>
      </c>
      <c r="F20" s="79" t="n">
        <v>1.16</v>
      </c>
      <c r="G20" s="79" t="n">
        <v>1.18</v>
      </c>
      <c r="H20" s="79" t="n">
        <v>1.2</v>
      </c>
      <c r="I20" s="79" t="n">
        <v>1.22</v>
      </c>
      <c r="J20" s="79" t="n">
        <v>1.2</v>
      </c>
      <c r="K20" s="79" t="n">
        <v>1.18</v>
      </c>
      <c r="L20" s="79" t="n">
        <v>1.17</v>
      </c>
      <c r="M20" s="79" t="n">
        <v>1.18</v>
      </c>
      <c r="N20" s="1" t="n">
        <v>1.16</v>
      </c>
      <c r="O20" s="80" t="n">
        <v>1981</v>
      </c>
    </row>
    <row r="21" customFormat="false" ht="35.1" hidden="true" customHeight="true" outlineLevel="0" collapsed="false">
      <c r="A21" s="61" t="n">
        <v>1982</v>
      </c>
      <c r="B21" s="79" t="n">
        <v>1.19</v>
      </c>
      <c r="C21" s="79" t="n">
        <v>1.21</v>
      </c>
      <c r="D21" s="79" t="n">
        <v>1.22</v>
      </c>
      <c r="E21" s="79" t="n">
        <v>1.22</v>
      </c>
      <c r="F21" s="79" t="n">
        <v>1.2</v>
      </c>
      <c r="G21" s="79" t="n">
        <v>1.24</v>
      </c>
      <c r="H21" s="79" t="n">
        <v>1.25</v>
      </c>
      <c r="I21" s="79" t="n">
        <v>1.26</v>
      </c>
      <c r="J21" s="79" t="n">
        <v>1.26</v>
      </c>
      <c r="K21" s="79" t="n">
        <v>1.27</v>
      </c>
      <c r="L21" s="79" t="n">
        <v>1.28</v>
      </c>
      <c r="M21" s="79" t="n">
        <v>1.26</v>
      </c>
      <c r="N21" s="1" t="n">
        <v>1.238</v>
      </c>
      <c r="O21" s="80" t="n">
        <v>1982</v>
      </c>
    </row>
    <row r="22" customFormat="false" ht="35.1" hidden="true" customHeight="true" outlineLevel="0" collapsed="false">
      <c r="A22" s="61" t="n">
        <v>1983</v>
      </c>
      <c r="B22" s="79" t="n">
        <v>1.24</v>
      </c>
      <c r="C22" s="79" t="n">
        <v>1.25</v>
      </c>
      <c r="D22" s="79" t="n">
        <v>1.26</v>
      </c>
      <c r="E22" s="79" t="n">
        <v>1.26</v>
      </c>
      <c r="F22" s="79" t="n">
        <v>1.26</v>
      </c>
      <c r="G22" s="79" t="n">
        <v>1.28</v>
      </c>
      <c r="H22" s="79" t="n">
        <v>2.51</v>
      </c>
      <c r="I22" s="79" t="n">
        <v>2.51</v>
      </c>
      <c r="J22" s="79" t="n">
        <v>2.51</v>
      </c>
      <c r="K22" s="79" t="n">
        <v>2.21</v>
      </c>
      <c r="L22" s="79" t="n">
        <v>2.51</v>
      </c>
      <c r="M22" s="79" t="n">
        <v>2.51</v>
      </c>
      <c r="N22" s="1" t="n">
        <v>1.859</v>
      </c>
      <c r="O22" s="80" t="n">
        <v>1983</v>
      </c>
    </row>
    <row r="23" customFormat="false" ht="35.1" hidden="true" customHeight="true" outlineLevel="0" collapsed="false">
      <c r="A23" s="61" t="n">
        <v>1984</v>
      </c>
      <c r="B23" s="79" t="n">
        <v>2.51</v>
      </c>
      <c r="C23" s="79" t="n">
        <v>2.51</v>
      </c>
      <c r="D23" s="79" t="n">
        <v>2.51</v>
      </c>
      <c r="E23" s="79" t="n">
        <v>2.51</v>
      </c>
      <c r="F23" s="79" t="n">
        <v>2.51</v>
      </c>
      <c r="G23" s="79" t="n">
        <v>2.51</v>
      </c>
      <c r="H23" s="79" t="n">
        <v>2.51</v>
      </c>
      <c r="I23" s="79" t="n">
        <v>2.51</v>
      </c>
      <c r="J23" s="79" t="n">
        <v>2.51</v>
      </c>
      <c r="K23" s="79" t="n">
        <v>2.51</v>
      </c>
      <c r="L23" s="79" t="n">
        <v>2.51</v>
      </c>
      <c r="M23" s="79" t="n">
        <v>2.51</v>
      </c>
      <c r="N23" s="1" t="n">
        <v>2.51</v>
      </c>
      <c r="O23" s="80" t="n">
        <v>1984</v>
      </c>
    </row>
    <row r="24" customFormat="false" ht="35.1" hidden="true" customHeight="true" outlineLevel="0" collapsed="false">
      <c r="A24" s="61" t="n">
        <v>1985</v>
      </c>
      <c r="B24" s="79" t="n">
        <v>2.51</v>
      </c>
      <c r="C24" s="79" t="n">
        <v>3.29</v>
      </c>
      <c r="D24" s="79" t="n">
        <v>5.94</v>
      </c>
      <c r="E24" s="79" t="n">
        <v>5.76</v>
      </c>
      <c r="F24" s="79" t="n">
        <v>5.76</v>
      </c>
      <c r="G24" s="79" t="n">
        <v>5.7</v>
      </c>
      <c r="H24" s="79" t="n">
        <v>5.61</v>
      </c>
      <c r="I24" s="79" t="n">
        <v>5.5</v>
      </c>
      <c r="J24" s="79" t="n">
        <v>5.56</v>
      </c>
      <c r="K24" s="79" t="n">
        <v>5.34</v>
      </c>
      <c r="L24" s="79" t="n">
        <v>5.27</v>
      </c>
      <c r="M24" s="79" t="n">
        <v>5.24</v>
      </c>
      <c r="N24" s="1" t="n">
        <v>5.123</v>
      </c>
      <c r="O24" s="80" t="n">
        <v>1985</v>
      </c>
    </row>
    <row r="25" customFormat="false" ht="35.1" hidden="true" customHeight="true" outlineLevel="0" collapsed="false">
      <c r="A25" s="61" t="n">
        <v>1986</v>
      </c>
      <c r="B25" s="79" t="n">
        <v>5.2</v>
      </c>
      <c r="C25" s="79" t="n">
        <v>5.08</v>
      </c>
      <c r="D25" s="79" t="n">
        <v>4.97</v>
      </c>
      <c r="E25" s="79" t="n">
        <v>4.98</v>
      </c>
      <c r="F25" s="79" t="n">
        <v>4.91</v>
      </c>
      <c r="G25" s="79" t="n">
        <v>5.08</v>
      </c>
      <c r="H25" s="79" t="n">
        <v>4.98</v>
      </c>
      <c r="I25" s="79" t="n">
        <v>24.2</v>
      </c>
      <c r="J25" s="79" t="n">
        <v>26.67</v>
      </c>
      <c r="K25" s="79" t="n">
        <v>30.22</v>
      </c>
      <c r="L25" s="79" t="n">
        <v>32.26</v>
      </c>
      <c r="M25" s="79" t="n">
        <v>34.37</v>
      </c>
      <c r="N25" s="1" t="n">
        <v>15.243</v>
      </c>
      <c r="O25" s="80" t="n">
        <v>1986</v>
      </c>
    </row>
    <row r="26" customFormat="false" ht="35.1" hidden="true" customHeight="true" outlineLevel="0" collapsed="false">
      <c r="A26" s="61" t="n">
        <v>1987</v>
      </c>
      <c r="B26" s="79" t="n">
        <v>38.06</v>
      </c>
      <c r="C26" s="79" t="n">
        <v>40.15</v>
      </c>
      <c r="D26" s="79" t="n">
        <v>48.46</v>
      </c>
      <c r="E26" s="79" t="n">
        <v>52.06</v>
      </c>
      <c r="F26" s="79" t="n">
        <v>47.2</v>
      </c>
      <c r="G26" s="79" t="n">
        <v>38.16</v>
      </c>
      <c r="H26" s="79" t="n">
        <v>28.68</v>
      </c>
      <c r="I26" s="79" t="n">
        <v>23.51</v>
      </c>
      <c r="J26" s="79" t="n">
        <v>23.06</v>
      </c>
      <c r="K26" s="79" t="n">
        <v>23.06</v>
      </c>
      <c r="L26" s="79" t="n">
        <v>23.06</v>
      </c>
      <c r="M26" s="79" t="n">
        <v>23.06</v>
      </c>
      <c r="N26" s="1" t="n">
        <v>34.043</v>
      </c>
      <c r="O26" s="80" t="n">
        <v>1987</v>
      </c>
    </row>
    <row r="27" customFormat="false" ht="35.1" hidden="true" customHeight="true" outlineLevel="0" collapsed="false">
      <c r="A27" s="61" t="n">
        <v>1988</v>
      </c>
      <c r="B27" s="79" t="n">
        <v>23.06</v>
      </c>
      <c r="C27" s="79" t="n">
        <v>23.06</v>
      </c>
      <c r="D27" s="79" t="n">
        <v>24.96</v>
      </c>
      <c r="E27" s="79" t="n">
        <v>28.93</v>
      </c>
      <c r="F27" s="79" t="n">
        <v>30.17</v>
      </c>
      <c r="G27" s="79" t="n">
        <v>31.59</v>
      </c>
      <c r="H27" s="79" t="n">
        <v>34.28</v>
      </c>
      <c r="I27" s="79" t="n">
        <v>37.72</v>
      </c>
      <c r="J27" s="79" t="n">
        <v>39.1</v>
      </c>
      <c r="K27" s="79" t="n">
        <v>39.1</v>
      </c>
      <c r="L27" s="79" t="n">
        <v>39.1</v>
      </c>
      <c r="M27" s="79" t="n">
        <v>39.1</v>
      </c>
      <c r="N27" s="1" t="n">
        <v>32.514</v>
      </c>
      <c r="O27" s="80" t="n">
        <v>1988</v>
      </c>
    </row>
    <row r="28" customFormat="false" ht="35.1" hidden="true" customHeight="true" outlineLevel="0" collapsed="false">
      <c r="A28" s="61" t="n">
        <v>1989</v>
      </c>
      <c r="B28" s="79" t="n">
        <v>43.06</v>
      </c>
      <c r="C28" s="79" t="n">
        <v>44.11</v>
      </c>
      <c r="D28" s="79" t="n">
        <v>44.11</v>
      </c>
      <c r="E28" s="79" t="n">
        <v>65.17</v>
      </c>
      <c r="F28" s="79" t="n">
        <v>65.17</v>
      </c>
      <c r="G28" s="79" t="n">
        <v>65.17</v>
      </c>
      <c r="H28" s="79" t="n">
        <v>65.17</v>
      </c>
      <c r="I28" s="79" t="n">
        <v>65.17</v>
      </c>
      <c r="J28" s="79" t="n">
        <v>65.17</v>
      </c>
      <c r="K28" s="79" t="n">
        <v>65.17</v>
      </c>
      <c r="L28" s="79" t="n">
        <v>65.17</v>
      </c>
      <c r="M28" s="79" t="n">
        <v>65.17</v>
      </c>
      <c r="N28" s="1" t="n">
        <v>59.818</v>
      </c>
      <c r="O28" s="80" t="n">
        <v>1989</v>
      </c>
    </row>
    <row r="29" customFormat="false" ht="15.75" hidden="true" customHeight="true" outlineLevel="0" collapsed="false">
      <c r="A29" s="61" t="n">
        <v>1990</v>
      </c>
      <c r="B29" s="79" t="n">
        <v>87.96</v>
      </c>
      <c r="C29" s="79" t="n">
        <v>120.34</v>
      </c>
      <c r="D29" s="79" t="n">
        <v>120.69</v>
      </c>
      <c r="E29" s="79" t="n">
        <v>121</v>
      </c>
      <c r="F29" s="79" t="n">
        <v>156.19</v>
      </c>
      <c r="G29" s="79" t="n">
        <v>162.14</v>
      </c>
      <c r="H29" s="79" t="n">
        <v>165.37</v>
      </c>
      <c r="I29" s="79" t="n">
        <v>165.7</v>
      </c>
      <c r="J29" s="79" t="n">
        <v>172.38</v>
      </c>
      <c r="K29" s="79" t="n">
        <v>178.99</v>
      </c>
      <c r="L29" s="79" t="n">
        <v>182.05</v>
      </c>
      <c r="M29" s="79" t="n">
        <v>184.06</v>
      </c>
      <c r="N29" s="1" t="n">
        <v>151.406</v>
      </c>
      <c r="O29" s="80" t="n">
        <v>1990</v>
      </c>
    </row>
    <row r="30" customFormat="false" ht="15.75" hidden="true" customHeight="false" outlineLevel="0" collapsed="false">
      <c r="A30" s="61" t="n">
        <v>1991</v>
      </c>
      <c r="B30" s="79" t="n">
        <v>196.08</v>
      </c>
      <c r="C30" s="79" t="n">
        <v>204.08</v>
      </c>
      <c r="D30" s="79" t="n">
        <v>211.19</v>
      </c>
      <c r="E30" s="79" t="n">
        <v>231.59</v>
      </c>
      <c r="F30" s="79" t="n">
        <v>245.59</v>
      </c>
      <c r="G30" s="79" t="n">
        <v>251.32</v>
      </c>
      <c r="H30" s="79" t="n">
        <v>282.01</v>
      </c>
      <c r="I30" s="79" t="n">
        <v>328.19</v>
      </c>
      <c r="J30" s="79" t="n">
        <v>353.57</v>
      </c>
      <c r="K30" s="79" t="n">
        <v>394.14</v>
      </c>
      <c r="L30" s="79" t="n">
        <v>420.95</v>
      </c>
      <c r="M30" s="79" t="n">
        <v>425.42</v>
      </c>
      <c r="N30" s="1" t="n">
        <v>295.344</v>
      </c>
      <c r="O30" s="80" t="n">
        <v>1991</v>
      </c>
    </row>
    <row r="31" customFormat="false" ht="15.75" hidden="true" customHeight="false" outlineLevel="0" collapsed="false">
      <c r="A31" s="61" t="n">
        <v>1992</v>
      </c>
      <c r="B31" s="79" t="n">
        <v>444.29</v>
      </c>
      <c r="C31" s="79" t="n">
        <v>461.96</v>
      </c>
      <c r="D31" s="79" t="n">
        <v>476.74</v>
      </c>
      <c r="E31" s="79" t="n">
        <v>494.71</v>
      </c>
      <c r="F31" s="79" t="n">
        <v>498.6</v>
      </c>
      <c r="G31" s="79" t="n">
        <v>507.56</v>
      </c>
      <c r="H31" s="79" t="n">
        <v>510.7</v>
      </c>
      <c r="I31" s="79" t="n">
        <v>512.69</v>
      </c>
      <c r="J31" s="79" t="n">
        <v>513.32</v>
      </c>
      <c r="K31" s="79" t="n">
        <v>516.36</v>
      </c>
      <c r="L31" s="79" t="n">
        <v>520.43</v>
      </c>
      <c r="M31" s="79" t="n">
        <v>531.55</v>
      </c>
      <c r="N31" s="1" t="n">
        <v>499.075833333333</v>
      </c>
      <c r="O31" s="80" t="n">
        <v>1992</v>
      </c>
    </row>
    <row r="32" customFormat="false" ht="15.75" hidden="true" customHeight="false" outlineLevel="0" collapsed="false">
      <c r="A32" s="61" t="n">
        <v>1993</v>
      </c>
      <c r="B32" s="79" t="n">
        <v>552.43</v>
      </c>
      <c r="C32" s="79" t="n">
        <v>561.83</v>
      </c>
      <c r="D32" s="79" t="n">
        <v>561.94</v>
      </c>
      <c r="E32" s="79" t="n">
        <v>562.63</v>
      </c>
      <c r="F32" s="79" t="n">
        <v>563.6</v>
      </c>
      <c r="G32" s="79" t="n">
        <v>566.93</v>
      </c>
      <c r="H32" s="79" t="n">
        <v>567.54</v>
      </c>
      <c r="I32" s="79" t="n">
        <v>569.31</v>
      </c>
      <c r="J32" s="79" t="n">
        <v>570.61</v>
      </c>
      <c r="K32" s="79" t="n">
        <v>571.53</v>
      </c>
      <c r="L32" s="79" t="n">
        <v>578.94</v>
      </c>
      <c r="M32" s="79" t="n">
        <v>580.62</v>
      </c>
      <c r="N32" s="1" t="n">
        <v>567.325833333333</v>
      </c>
      <c r="O32" s="80" t="n">
        <v>1993</v>
      </c>
    </row>
    <row r="33" customFormat="false" ht="15.75" hidden="true" customHeight="false" outlineLevel="0" collapsed="false">
      <c r="A33" s="61" t="n">
        <v>1994</v>
      </c>
      <c r="B33" s="79" t="n">
        <v>578.17</v>
      </c>
      <c r="C33" s="79" t="n">
        <v>577.55</v>
      </c>
      <c r="D33" s="79" t="n">
        <v>578.04</v>
      </c>
      <c r="E33" s="79" t="n">
        <v>576.76</v>
      </c>
      <c r="F33" s="79" t="n">
        <v>578.17</v>
      </c>
      <c r="G33" s="79" t="n">
        <v>583.09</v>
      </c>
      <c r="H33" s="79" t="n">
        <v>581.29</v>
      </c>
      <c r="I33" s="79" t="n">
        <v>588.1</v>
      </c>
      <c r="J33" s="79" t="n">
        <v>593.44</v>
      </c>
      <c r="K33" s="79" t="n">
        <v>592.45</v>
      </c>
      <c r="L33" s="79" t="n">
        <v>600.74</v>
      </c>
      <c r="M33" s="79" t="n">
        <v>610.67</v>
      </c>
      <c r="N33" s="1" t="n">
        <v>586.539166666667</v>
      </c>
      <c r="O33" s="80" t="n">
        <v>1994</v>
      </c>
    </row>
    <row r="34" customFormat="false" ht="15.75" hidden="true" customHeight="false" outlineLevel="0" collapsed="false">
      <c r="A34" s="61" t="n">
        <v>1995</v>
      </c>
      <c r="B34" s="79" t="n">
        <v>617.67</v>
      </c>
      <c r="C34" s="79" t="n">
        <v>635.73</v>
      </c>
      <c r="D34" s="79" t="n">
        <v>634.7</v>
      </c>
      <c r="E34" s="79" t="n">
        <v>637.59</v>
      </c>
      <c r="F34" s="79" t="n">
        <v>645.65</v>
      </c>
      <c r="G34" s="79" t="n">
        <v>681.11</v>
      </c>
      <c r="H34" s="79" t="n">
        <v>760.93</v>
      </c>
      <c r="I34" s="79" t="n">
        <v>794.99</v>
      </c>
      <c r="J34" s="79" t="n">
        <v>851.5</v>
      </c>
      <c r="K34" s="79" t="n">
        <v>892.81</v>
      </c>
      <c r="L34" s="79" t="n">
        <v>936.86</v>
      </c>
      <c r="M34" s="79" t="n">
        <v>957.76</v>
      </c>
      <c r="N34" s="1" t="n">
        <v>753.941666666667</v>
      </c>
      <c r="O34" s="80" t="n">
        <v>1995</v>
      </c>
    </row>
    <row r="35" customFormat="false" ht="15.75" hidden="true" customHeight="false" outlineLevel="0" collapsed="false">
      <c r="A35" s="61" t="n">
        <v>1996</v>
      </c>
      <c r="B35" s="79" t="n">
        <v>951.63</v>
      </c>
      <c r="C35" s="79" t="n">
        <v>935.3</v>
      </c>
      <c r="D35" s="79" t="n">
        <v>933.5</v>
      </c>
      <c r="E35" s="79" t="n">
        <v>928.46</v>
      </c>
      <c r="F35" s="79" t="n">
        <v>888.33</v>
      </c>
      <c r="G35" s="79" t="n">
        <v>897.83</v>
      </c>
      <c r="H35" s="79" t="n">
        <v>906.61</v>
      </c>
      <c r="I35" s="79" t="n">
        <v>916.59</v>
      </c>
      <c r="J35" s="79" t="n">
        <v>933.99</v>
      </c>
      <c r="K35" s="79" t="n">
        <v>925.96</v>
      </c>
      <c r="L35" s="79" t="n">
        <v>928.29</v>
      </c>
      <c r="M35" s="79" t="n">
        <v>902.56</v>
      </c>
      <c r="N35" s="1" t="n">
        <v>920.754166666667</v>
      </c>
      <c r="O35" s="80" t="n">
        <v>1996</v>
      </c>
    </row>
    <row r="36" customFormat="false" ht="15.75" hidden="true" customHeight="false" outlineLevel="0" collapsed="false">
      <c r="A36" s="61" t="n">
        <v>1997</v>
      </c>
      <c r="B36" s="79" t="n">
        <v>908.08</v>
      </c>
      <c r="C36" s="79" t="n">
        <v>893.71</v>
      </c>
      <c r="D36" s="79" t="n">
        <v>851.42</v>
      </c>
      <c r="E36" s="79" t="n">
        <v>823.77</v>
      </c>
      <c r="F36" s="79" t="n">
        <v>821.79</v>
      </c>
      <c r="G36" s="79" t="n">
        <v>816.8</v>
      </c>
      <c r="H36" s="79" t="n">
        <v>816.73</v>
      </c>
      <c r="I36" s="79" t="n">
        <v>983.87</v>
      </c>
      <c r="J36" s="79" t="n">
        <v>1083.12</v>
      </c>
      <c r="K36" s="79" t="n">
        <v>1212.97</v>
      </c>
      <c r="L36" s="79" t="n">
        <v>1258.27</v>
      </c>
      <c r="M36" s="79" t="n">
        <v>1312.37</v>
      </c>
      <c r="N36" s="1" t="n">
        <v>981.908333333333</v>
      </c>
      <c r="O36" s="80" t="n">
        <v>1997</v>
      </c>
    </row>
    <row r="37" customFormat="false" ht="15.75" hidden="true" customHeight="false" outlineLevel="0" collapsed="false">
      <c r="A37" s="61" t="n">
        <v>1998</v>
      </c>
      <c r="B37" s="79" t="n">
        <v>1486.57</v>
      </c>
      <c r="C37" s="79" t="n">
        <v>1608.93</v>
      </c>
      <c r="D37" s="79" t="n">
        <v>1549.13</v>
      </c>
      <c r="E37" s="79" t="n">
        <v>1503.54</v>
      </c>
      <c r="F37" s="79" t="n">
        <v>1535.2</v>
      </c>
      <c r="G37" s="79" t="n">
        <v>1520.63</v>
      </c>
      <c r="H37" s="79" t="n">
        <v>1566.67</v>
      </c>
      <c r="I37" s="79" t="n">
        <v>1594.58</v>
      </c>
      <c r="J37" s="79" t="n">
        <v>1596.79</v>
      </c>
      <c r="K37" s="79" t="n">
        <v>1603.1</v>
      </c>
      <c r="L37" s="79" t="n">
        <v>1604.49</v>
      </c>
      <c r="M37" s="79" t="n">
        <v>1606.36</v>
      </c>
      <c r="N37" s="1" t="n">
        <v>1564.66583333333</v>
      </c>
      <c r="O37" s="80" t="n">
        <v>1998</v>
      </c>
    </row>
    <row r="38" customFormat="false" ht="18.75" hidden="true" customHeight="false" outlineLevel="0" collapsed="false">
      <c r="A38" s="61" t="s">
        <v>31</v>
      </c>
      <c r="B38" s="79" t="n">
        <v>1549.11</v>
      </c>
      <c r="C38" s="79" t="n">
        <v>1562.58</v>
      </c>
      <c r="D38" s="79" t="n">
        <v>1612.46</v>
      </c>
      <c r="E38" s="79" t="n">
        <v>1593.02</v>
      </c>
      <c r="F38" s="79" t="n">
        <v>1657.76</v>
      </c>
      <c r="G38" s="79" t="n">
        <v>1766.72</v>
      </c>
      <c r="H38" s="79" t="n">
        <v>1810.07</v>
      </c>
      <c r="I38" s="79" t="n">
        <v>1860.43</v>
      </c>
      <c r="J38" s="79" t="n">
        <v>2006.04</v>
      </c>
      <c r="K38" s="79" t="n">
        <v>2035.23</v>
      </c>
      <c r="L38" s="79" t="n">
        <v>2146.04</v>
      </c>
      <c r="M38" s="79" t="n">
        <v>2245.09</v>
      </c>
      <c r="N38" s="1" t="n">
        <v>1820.37916666667</v>
      </c>
      <c r="O38" s="83" t="s">
        <v>31</v>
      </c>
    </row>
    <row r="39" customFormat="false" ht="18" hidden="true" customHeight="false" outlineLevel="0" collapsed="false">
      <c r="A39" s="84" t="s">
        <v>33</v>
      </c>
      <c r="B39" s="85" t="n">
        <v>2325.16</v>
      </c>
      <c r="C39" s="85" t="n">
        <v>2389.25</v>
      </c>
      <c r="D39" s="85" t="n">
        <v>2337.92</v>
      </c>
      <c r="E39" s="85" t="n">
        <v>2094.05</v>
      </c>
      <c r="F39" s="85" t="n">
        <v>1922.06</v>
      </c>
      <c r="G39" s="85" t="n">
        <v>1990.86</v>
      </c>
      <c r="H39" s="85" t="n">
        <v>2045.39</v>
      </c>
      <c r="I39" s="85" t="n">
        <v>2139.77</v>
      </c>
      <c r="J39" s="85" t="n">
        <v>2134.49</v>
      </c>
      <c r="K39" s="85" t="n">
        <v>2101.07</v>
      </c>
      <c r="L39" s="85" t="n">
        <v>1943.5</v>
      </c>
      <c r="M39" s="85" t="n">
        <v>1760.96</v>
      </c>
      <c r="N39" s="86" t="n">
        <v>2098.70666666667</v>
      </c>
      <c r="O39" s="87" t="s">
        <v>33</v>
      </c>
    </row>
    <row r="40" customFormat="false" ht="35.1" hidden="true" customHeight="true" outlineLevel="0" collapsed="false">
      <c r="A40" s="61" t="s">
        <v>37</v>
      </c>
      <c r="B40" s="13" t="n">
        <v>1655.18</v>
      </c>
      <c r="C40" s="13" t="n">
        <v>1783.19</v>
      </c>
      <c r="D40" s="13" t="n">
        <v>1895.51</v>
      </c>
      <c r="E40" s="13" t="n">
        <v>1905.08</v>
      </c>
      <c r="F40" s="13" t="n">
        <v>1899.43</v>
      </c>
      <c r="G40" s="13" t="n">
        <v>1943.29</v>
      </c>
      <c r="H40" s="13" t="n">
        <v>2033.23</v>
      </c>
      <c r="I40" s="13" t="n">
        <v>2059.42</v>
      </c>
      <c r="J40" s="13" t="n">
        <v>2069.93</v>
      </c>
      <c r="K40" s="13" t="n">
        <v>2113.94</v>
      </c>
      <c r="L40" s="13" t="n">
        <v>2250.59</v>
      </c>
      <c r="M40" s="13" t="n">
        <v>2213.44</v>
      </c>
      <c r="N40" s="10" t="n">
        <v>1985.18583333333</v>
      </c>
      <c r="O40" s="83" t="s">
        <v>37</v>
      </c>
      <c r="P40" s="88"/>
    </row>
    <row r="41" customFormat="false" ht="35.1" hidden="true" customHeight="true" outlineLevel="0" collapsed="false">
      <c r="A41" s="84" t="n">
        <v>2002</v>
      </c>
      <c r="B41" s="89" t="n">
        <v>2081.15</v>
      </c>
      <c r="C41" s="89" t="n">
        <v>2088.3</v>
      </c>
      <c r="D41" s="89" t="n">
        <v>2153.89</v>
      </c>
      <c r="E41" s="89" t="n">
        <v>2162.13</v>
      </c>
      <c r="F41" s="89" t="n">
        <v>2075.19</v>
      </c>
      <c r="G41" s="89" t="n">
        <v>2018.43</v>
      </c>
      <c r="H41" s="89" t="n">
        <v>2057.67</v>
      </c>
      <c r="I41" s="89" t="n">
        <v>2067.67</v>
      </c>
      <c r="J41" s="89" t="n">
        <v>2080.26</v>
      </c>
      <c r="K41" s="89" t="n">
        <v>2091.8</v>
      </c>
      <c r="L41" s="89" t="n">
        <v>2133.56</v>
      </c>
      <c r="M41" s="89" t="n">
        <v>2179.89</v>
      </c>
      <c r="N41" s="86" t="n">
        <v>2099.16166666667</v>
      </c>
      <c r="O41" s="87" t="n">
        <v>2002</v>
      </c>
      <c r="P41" s="88"/>
      <c r="Q41" s="90"/>
      <c r="R41" s="88"/>
    </row>
    <row r="42" customFormat="false" ht="35.1" hidden="true" customHeight="true" outlineLevel="0" collapsed="false">
      <c r="A42" s="61" t="n">
        <v>2003</v>
      </c>
      <c r="B42" s="13" t="n">
        <v>2205.91</v>
      </c>
      <c r="C42" s="13" t="n">
        <v>2212.46</v>
      </c>
      <c r="D42" s="13" t="n">
        <v>2252.41</v>
      </c>
      <c r="E42" s="13" t="n">
        <v>2258.15</v>
      </c>
      <c r="F42" s="13" t="n">
        <v>2286.75</v>
      </c>
      <c r="G42" s="13" t="n">
        <v>2320.31857142857</v>
      </c>
      <c r="H42" s="13" t="n">
        <v>2326.19</v>
      </c>
      <c r="I42" s="13" t="n">
        <v>2364.3</v>
      </c>
      <c r="J42" s="13" t="n">
        <v>2413.77</v>
      </c>
      <c r="K42" s="13" t="n">
        <v>2467.82</v>
      </c>
      <c r="L42" s="13" t="n">
        <v>2501.94</v>
      </c>
      <c r="M42" s="13" t="n">
        <v>2535.05</v>
      </c>
      <c r="N42" s="10" t="n">
        <v>2345.42238095238</v>
      </c>
      <c r="O42" s="83" t="n">
        <v>2003</v>
      </c>
      <c r="P42" s="88"/>
      <c r="Q42" s="90"/>
      <c r="R42" s="88"/>
    </row>
    <row r="43" customFormat="false" ht="35.1" hidden="true" customHeight="true" outlineLevel="0" collapsed="false">
      <c r="A43" s="61" t="n">
        <v>2004</v>
      </c>
      <c r="B43" s="13" t="n">
        <v>2587.75</v>
      </c>
      <c r="C43" s="13" t="n">
        <v>2619.54</v>
      </c>
      <c r="D43" s="13" t="n">
        <v>2643.94</v>
      </c>
      <c r="E43" s="13" t="n">
        <v>2652.69</v>
      </c>
      <c r="F43" s="13" t="n">
        <v>2660.09</v>
      </c>
      <c r="G43" s="13" t="n">
        <v>2686.01</v>
      </c>
      <c r="H43" s="13" t="n">
        <v>2696.88</v>
      </c>
      <c r="I43" s="13" t="n">
        <v>2716.84</v>
      </c>
      <c r="J43" s="13" t="n">
        <v>2734.4</v>
      </c>
      <c r="K43" s="13" t="n">
        <v>2765.1</v>
      </c>
      <c r="L43" s="13" t="n">
        <v>2812.93</v>
      </c>
      <c r="M43" s="13" t="n">
        <v>2839.39</v>
      </c>
      <c r="N43" s="10" t="n">
        <v>2701.29666666667</v>
      </c>
      <c r="O43" s="83" t="n">
        <v>2004</v>
      </c>
      <c r="P43" s="88"/>
      <c r="Q43" s="90"/>
      <c r="R43" s="88"/>
    </row>
    <row r="44" s="12" customFormat="true" ht="35.1" hidden="true" customHeight="true" outlineLevel="0" collapsed="false">
      <c r="A44" s="61" t="n">
        <v>2005</v>
      </c>
      <c r="B44" s="91" t="n">
        <v>2860.99</v>
      </c>
      <c r="C44" s="91" t="n">
        <v>2874.05</v>
      </c>
      <c r="D44" s="91" t="n">
        <v>2875.63</v>
      </c>
      <c r="E44" s="13" t="n">
        <v>2865.66</v>
      </c>
      <c r="F44" s="13" t="n">
        <v>2863.42</v>
      </c>
      <c r="G44" s="91" t="n">
        <v>2870.71</v>
      </c>
      <c r="H44" s="91" t="n">
        <v>2884.89</v>
      </c>
      <c r="I44" s="91" t="n">
        <v>2899.25</v>
      </c>
      <c r="J44" s="91" t="n">
        <v>2908.24</v>
      </c>
      <c r="K44" s="91" t="n">
        <v>2917.93</v>
      </c>
      <c r="L44" s="91" t="n">
        <v>2926.79</v>
      </c>
      <c r="M44" s="91" t="n">
        <v>2927.49</v>
      </c>
      <c r="N44" s="10" t="n">
        <v>2889.5875</v>
      </c>
      <c r="O44" s="83" t="n">
        <v>2005</v>
      </c>
      <c r="P44" s="88"/>
      <c r="Q44" s="90"/>
      <c r="R44" s="88"/>
    </row>
    <row r="45" s="12" customFormat="true" ht="35.1" hidden="true" customHeight="true" outlineLevel="0" collapsed="false">
      <c r="A45" s="61" t="n">
        <v>2006</v>
      </c>
      <c r="B45" s="91" t="n">
        <v>2930.97</v>
      </c>
      <c r="C45" s="91" t="n">
        <v>2940.77</v>
      </c>
      <c r="D45" s="91" t="n">
        <v>2946.23</v>
      </c>
      <c r="E45" s="13" t="n">
        <v>2954.8</v>
      </c>
      <c r="F45" s="13" t="n">
        <v>2957.64</v>
      </c>
      <c r="G45" s="91" t="n">
        <v>2958.74227272727</v>
      </c>
      <c r="H45" s="91" t="n">
        <v>2968.67</v>
      </c>
      <c r="I45" s="91" t="n">
        <v>2968.28</v>
      </c>
      <c r="J45" s="91" t="n">
        <v>2969.62</v>
      </c>
      <c r="K45" s="91" t="n">
        <v>2977.59</v>
      </c>
      <c r="L45" s="91" t="n">
        <v>2986.51</v>
      </c>
      <c r="M45" s="91" t="n">
        <v>2983.09</v>
      </c>
      <c r="N45" s="10" t="n">
        <f aca="false">SUM(B45:M45)/12</f>
        <v>2961.90935606061</v>
      </c>
      <c r="O45" s="83" t="n">
        <v>2006</v>
      </c>
      <c r="P45" s="88"/>
      <c r="Q45" s="90"/>
      <c r="R45" s="88"/>
    </row>
    <row r="46" s="12" customFormat="true" ht="35.1" hidden="true" customHeight="true" outlineLevel="0" collapsed="false">
      <c r="A46" s="61" t="n">
        <v>2007</v>
      </c>
      <c r="B46" s="91" t="n">
        <v>2977.99</v>
      </c>
      <c r="C46" s="91" t="n">
        <v>2987.96</v>
      </c>
      <c r="D46" s="91" t="n">
        <v>2991.67</v>
      </c>
      <c r="E46" s="13" t="n">
        <v>2992.74</v>
      </c>
      <c r="F46" s="13" t="n">
        <v>2987.75</v>
      </c>
      <c r="G46" s="91" t="n">
        <v>2981.78</v>
      </c>
      <c r="H46" s="91" t="n">
        <v>2982.27</v>
      </c>
      <c r="I46" s="91" t="n">
        <v>2982.09</v>
      </c>
      <c r="J46" s="91" t="n">
        <v>2981.39</v>
      </c>
      <c r="K46" s="91" t="n">
        <v>2984.1</v>
      </c>
      <c r="L46" s="91" t="n">
        <v>2982.04</v>
      </c>
      <c r="M46" s="91" t="n">
        <v>2982.38</v>
      </c>
      <c r="N46" s="10" t="n">
        <f aca="false">SUM(B46:M46)/12</f>
        <v>2984.51333333333</v>
      </c>
      <c r="O46" s="83" t="n">
        <v>2007</v>
      </c>
      <c r="P46" s="88"/>
      <c r="Q46" s="90"/>
      <c r="R46" s="88" t="s">
        <v>20</v>
      </c>
    </row>
    <row r="47" s="12" customFormat="true" ht="25.5" hidden="true" customHeight="true" outlineLevel="0" collapsed="false">
      <c r="A47" s="61" t="n">
        <v>2008</v>
      </c>
      <c r="B47" s="91" t="n">
        <v>2976.63</v>
      </c>
      <c r="C47" s="91" t="n">
        <v>2973.35</v>
      </c>
      <c r="D47" s="91" t="n">
        <v>2970.96</v>
      </c>
      <c r="E47" s="13" t="n">
        <v>2969.34</v>
      </c>
      <c r="F47" s="13" t="n">
        <v>2970.34</v>
      </c>
      <c r="G47" s="91" t="n">
        <v>2968.96</v>
      </c>
      <c r="H47" s="91" t="n">
        <v>2968.25</v>
      </c>
      <c r="I47" s="91" t="n">
        <v>2969.39</v>
      </c>
      <c r="J47" s="91" t="n">
        <v>2975.84</v>
      </c>
      <c r="K47" s="13" t="n">
        <v>2990.63</v>
      </c>
      <c r="L47" s="91" t="n">
        <v>3009.56</v>
      </c>
      <c r="M47" s="91" t="n">
        <v>3029.93</v>
      </c>
      <c r="N47" s="10" t="n">
        <f aca="false">SUM(B47:M47)/12</f>
        <v>2981.09833333333</v>
      </c>
      <c r="O47" s="83" t="n">
        <v>2008</v>
      </c>
      <c r="P47" s="88"/>
      <c r="Q47" s="90"/>
      <c r="R47" s="88"/>
    </row>
    <row r="48" s="12" customFormat="true" ht="42" hidden="true" customHeight="true" outlineLevel="0" collapsed="false">
      <c r="A48" s="61" t="n">
        <v>2009</v>
      </c>
      <c r="B48" s="91" t="n">
        <v>3047.65</v>
      </c>
      <c r="C48" s="91" t="n">
        <v>3062.34</v>
      </c>
      <c r="D48" s="91" t="n">
        <v>3103.74476190476</v>
      </c>
      <c r="E48" s="13" t="n">
        <v>3154.91578947368</v>
      </c>
      <c r="F48" s="13" t="n">
        <v>3198.04047619048</v>
      </c>
      <c r="G48" s="13" t="n">
        <v>3253.41113636364</v>
      </c>
      <c r="H48" s="91" t="n">
        <v>3313.93</v>
      </c>
      <c r="I48" s="91" t="n">
        <v>3496.21404761905</v>
      </c>
      <c r="J48" s="13" t="n">
        <v>3593.97357142857</v>
      </c>
      <c r="K48" s="13" t="n">
        <v>3699.69545454546</v>
      </c>
      <c r="L48" s="13" t="n">
        <v>3819.0745</v>
      </c>
      <c r="M48" s="13" t="n">
        <v>3884.82068181818</v>
      </c>
      <c r="N48" s="10" t="n">
        <f aca="false">SUM(B48:M48)/12</f>
        <v>3385.65086827865</v>
      </c>
      <c r="O48" s="83" t="n">
        <v>2009</v>
      </c>
      <c r="P48" s="88"/>
      <c r="Q48" s="90"/>
      <c r="R48" s="88"/>
    </row>
    <row r="49" s="12" customFormat="true" ht="47.25" hidden="true" customHeight="true" outlineLevel="0" collapsed="false">
      <c r="A49" s="61" t="n">
        <v>2010</v>
      </c>
      <c r="B49" s="91" t="n">
        <v>3917.361</v>
      </c>
      <c r="C49" s="91" t="n">
        <v>3893.84222222222</v>
      </c>
      <c r="D49" s="91" t="n">
        <v>3874.50869565217</v>
      </c>
      <c r="E49" s="13" t="n">
        <v>3894.94868421053</v>
      </c>
      <c r="F49" s="13" t="n">
        <v>3910.07047619048</v>
      </c>
      <c r="G49" s="13" t="n">
        <v>3914.11409090909</v>
      </c>
      <c r="H49" s="91" t="n">
        <v>3916.72977272727</v>
      </c>
      <c r="I49" s="91" t="n">
        <v>3944.53090909091</v>
      </c>
      <c r="J49" s="13" t="n">
        <v>4022.66452380952</v>
      </c>
      <c r="K49" s="13" t="n">
        <v>4095.225</v>
      </c>
      <c r="L49" s="13" t="n">
        <v>4170.39095238095</v>
      </c>
      <c r="M49" s="13" t="n">
        <v>4182.66590909091</v>
      </c>
      <c r="N49" s="10" t="n">
        <f aca="false">SUM(B49:M49)/12</f>
        <v>3978.087686357</v>
      </c>
      <c r="O49" s="83" t="n">
        <v>2010</v>
      </c>
      <c r="P49" s="88"/>
      <c r="Q49" s="90"/>
      <c r="R49" s="88"/>
    </row>
    <row r="50" s="12" customFormat="true" ht="45" hidden="true" customHeight="true" outlineLevel="0" collapsed="false">
      <c r="A50" s="61" t="n">
        <v>2011</v>
      </c>
      <c r="B50" s="13" t="n">
        <v>4230.65175</v>
      </c>
      <c r="C50" s="13" t="n">
        <v>4254.58861111111</v>
      </c>
      <c r="D50" s="91" t="n">
        <v>4306.42391304348</v>
      </c>
      <c r="E50" s="13" t="n">
        <v>4343.51441176471</v>
      </c>
      <c r="F50" s="13" t="n">
        <v>4341.91386363636</v>
      </c>
      <c r="G50" s="13" t="n">
        <v>4346.08590909091</v>
      </c>
      <c r="H50" s="91" t="n">
        <v>4371.89023809524</v>
      </c>
      <c r="I50" s="91" t="n">
        <v>4387.45659090909</v>
      </c>
      <c r="J50" s="13" t="n">
        <v>4400.54795454546</v>
      </c>
      <c r="K50" s="13" t="n">
        <v>4416.75238095238</v>
      </c>
      <c r="L50" s="13" t="n">
        <v>4414.33</v>
      </c>
      <c r="M50" s="13" t="n">
        <v>4375.79</v>
      </c>
      <c r="N50" s="10" t="n">
        <f aca="false">SUM(B50:M50)/12</f>
        <v>4349.16213526239</v>
      </c>
      <c r="O50" s="83" t="n">
        <v>2011</v>
      </c>
      <c r="P50" s="88"/>
      <c r="Q50" s="90"/>
      <c r="R50" s="88"/>
    </row>
    <row r="51" s="12" customFormat="true" ht="42" hidden="true" customHeight="true" outlineLevel="0" collapsed="false">
      <c r="A51" s="9" t="n">
        <v>2012</v>
      </c>
      <c r="B51" s="10" t="n">
        <v>4368.88166666667</v>
      </c>
      <c r="C51" s="10" t="n">
        <v>4357.74725</v>
      </c>
      <c r="D51" s="10" t="n">
        <v>4353.04886363637</v>
      </c>
      <c r="E51" s="10" t="n">
        <v>4350.15444444444</v>
      </c>
      <c r="F51" s="10" t="n">
        <v>4343.71282608696</v>
      </c>
      <c r="G51" s="10" t="n">
        <v>4340.54023809524</v>
      </c>
      <c r="H51" s="10" t="n">
        <v>4335.08931818182</v>
      </c>
      <c r="I51" s="10" t="n">
        <v>4338.13181818182</v>
      </c>
      <c r="J51" s="10" t="n">
        <v>4338.45925</v>
      </c>
      <c r="K51" s="10" t="n">
        <v>4336.05409090909</v>
      </c>
      <c r="L51" s="10" t="n">
        <v>4335.3225</v>
      </c>
      <c r="M51" s="10" t="n">
        <v>4331.30868421053</v>
      </c>
      <c r="N51" s="10" t="n">
        <f aca="false">SUM(B51:M51)/12</f>
        <v>4344.03757920108</v>
      </c>
      <c r="O51" s="11" t="n">
        <v>2012</v>
      </c>
      <c r="P51" s="88"/>
      <c r="Q51" s="90"/>
      <c r="R51" s="88"/>
      <c r="S51" s="12" t="s">
        <v>16</v>
      </c>
      <c r="T51" s="46" t="s">
        <v>16</v>
      </c>
    </row>
    <row r="52" customFormat="false" ht="29.25" hidden="false" customHeight="true" outlineLevel="0" collapsed="false">
      <c r="A52" s="65" t="n">
        <v>2013</v>
      </c>
      <c r="B52" s="86" t="n">
        <v>4327.01261904762</v>
      </c>
      <c r="C52" s="86" t="n">
        <v>4323.53805555555</v>
      </c>
      <c r="D52" s="86" t="n">
        <v>4319.45578947368</v>
      </c>
      <c r="E52" s="86" t="n">
        <v>4320.10625</v>
      </c>
      <c r="F52" s="86" t="n">
        <v>4324.7752173913</v>
      </c>
      <c r="G52" s="86" t="n">
        <v>4330.2155</v>
      </c>
      <c r="H52" s="86" t="n">
        <v>4327.67130434783</v>
      </c>
      <c r="I52" s="86" t="n">
        <v>4330.3580952381</v>
      </c>
      <c r="J52" s="86" t="n">
        <v>4335.78547619048</v>
      </c>
      <c r="K52" s="86" t="n">
        <v>4342.14136363636</v>
      </c>
      <c r="L52" s="86" t="n">
        <v>4351.55547619048</v>
      </c>
      <c r="M52" s="86" t="n">
        <v>4357.36675</v>
      </c>
      <c r="N52" s="86" t="n">
        <f aca="false">SUM(B52:M52)/12</f>
        <v>4332.49849142262</v>
      </c>
      <c r="O52" s="68" t="n">
        <v>2013</v>
      </c>
      <c r="P52" s="88"/>
    </row>
    <row r="53" s="97" customFormat="true" ht="28.5" hidden="false" customHeight="true" outlineLevel="0" collapsed="false">
      <c r="A53" s="92" t="n">
        <v>2014</v>
      </c>
      <c r="B53" s="93" t="n">
        <v>4339.31547619048</v>
      </c>
      <c r="C53" s="93" t="n">
        <v>4349.03815789474</v>
      </c>
      <c r="D53" s="93" t="n">
        <v>4355.79880952381</v>
      </c>
      <c r="E53" s="93" t="n">
        <v>4359.31315789474</v>
      </c>
      <c r="F53" s="93" t="n">
        <v>4362.39227272727</v>
      </c>
      <c r="G53" s="93" t="n">
        <v>4377.54380952381</v>
      </c>
      <c r="H53" s="93" t="n">
        <v>4442.58727272727</v>
      </c>
      <c r="I53" s="93" t="n">
        <v>4524.65825</v>
      </c>
      <c r="J53" s="93" t="n">
        <v>4641.13666666667</v>
      </c>
      <c r="K53" s="94" t="n">
        <v>4742.18636363636</v>
      </c>
      <c r="L53" s="93" t="n">
        <v>4848.394</v>
      </c>
      <c r="M53" s="93" t="n">
        <v>4947.53642857143</v>
      </c>
      <c r="N53" s="93" t="n">
        <f aca="false">SUM(B53:M53)/12</f>
        <v>4524.15838877971</v>
      </c>
      <c r="O53" s="95" t="n">
        <v>2014</v>
      </c>
      <c r="P53" s="96"/>
    </row>
    <row r="54" s="97" customFormat="true" ht="28.5" hidden="false" customHeight="true" outlineLevel="0" collapsed="false">
      <c r="A54" s="92" t="n">
        <v>2015</v>
      </c>
      <c r="B54" s="93" t="n">
        <v>4930.8455</v>
      </c>
      <c r="C54" s="93" t="n">
        <v>4906.98342105263</v>
      </c>
      <c r="D54" s="93" t="n">
        <v>4879.25952380952</v>
      </c>
      <c r="E54" s="93" t="n">
        <v>4855.78447368421</v>
      </c>
      <c r="F54" s="93" t="n">
        <v>4845.40928571429</v>
      </c>
      <c r="G54" s="93" t="n">
        <v>4884.99380952381</v>
      </c>
      <c r="H54" s="93" t="n">
        <v>4899.39</v>
      </c>
      <c r="I54" s="93" t="n">
        <v>5002.80761904762</v>
      </c>
      <c r="J54" s="93" t="n">
        <v>5292.595</v>
      </c>
      <c r="K54" s="94" t="n">
        <v>5377.30159090909</v>
      </c>
      <c r="L54" s="93" t="n">
        <v>5484.88690476191</v>
      </c>
      <c r="M54" s="93" t="n">
        <v>5608.7085</v>
      </c>
      <c r="N54" s="93" t="n">
        <f aca="false">SUM(B54:M54)/12</f>
        <v>5080.74713570859</v>
      </c>
      <c r="O54" s="95" t="n">
        <v>2015</v>
      </c>
      <c r="P54" s="96"/>
    </row>
    <row r="55" s="97" customFormat="true" ht="28.5" hidden="false" customHeight="true" outlineLevel="0" collapsed="false">
      <c r="A55" s="9" t="n">
        <v>2016</v>
      </c>
      <c r="B55" s="93" t="n">
        <v>5672.90325</v>
      </c>
      <c r="C55" s="93" t="n">
        <v>5778.44675</v>
      </c>
      <c r="D55" s="93" t="n">
        <v>5870.3355</v>
      </c>
      <c r="E55" s="93" t="n">
        <v>6023.47225</v>
      </c>
      <c r="F55" s="98" t="n">
        <v>6093.36047619048</v>
      </c>
      <c r="G55" s="93" t="n">
        <v>6103.20795454546</v>
      </c>
      <c r="H55" s="93" t="n">
        <v>6103.99875</v>
      </c>
      <c r="I55" s="93" t="n">
        <v>6216.18826086957</v>
      </c>
      <c r="J55" s="93" t="n">
        <v>6424.71880952381</v>
      </c>
      <c r="K55" s="94" t="n">
        <v>6809.15357142857</v>
      </c>
      <c r="L55" s="93" t="n">
        <v>7144.29886363636</v>
      </c>
      <c r="M55" s="93" t="n">
        <v>7239.19657894737</v>
      </c>
      <c r="N55" s="93" t="n">
        <f aca="false">SUM(B55:M55)/12</f>
        <v>6289.94008459513</v>
      </c>
      <c r="O55" s="11" t="n">
        <v>2016</v>
      </c>
      <c r="P55" s="96"/>
      <c r="R55" s="99"/>
      <c r="T55" s="97" t="s">
        <v>16</v>
      </c>
    </row>
    <row r="56" s="97" customFormat="true" ht="28.5" hidden="false" customHeight="true" outlineLevel="0" collapsed="false">
      <c r="A56" s="9" t="n">
        <v>2017</v>
      </c>
      <c r="B56" s="93" t="n">
        <v>7261.65880952381</v>
      </c>
      <c r="C56" s="93" t="n">
        <v>7253.07342105263</v>
      </c>
      <c r="D56" s="93" t="n">
        <v>7251.01954545455</v>
      </c>
      <c r="E56" s="93" t="n">
        <v>7266.80264705882</v>
      </c>
      <c r="F56" s="98" t="n">
        <v>7299.36022727273</v>
      </c>
      <c r="G56" s="93" t="n">
        <v>7333.15952380952</v>
      </c>
      <c r="H56" s="93" t="n">
        <v>7381.38190476191</v>
      </c>
      <c r="I56" s="93" t="n">
        <v>7450.595</v>
      </c>
      <c r="J56" s="93" t="n">
        <v>7502.5315</v>
      </c>
      <c r="K56" s="94" t="n">
        <v>7533.76409090909</v>
      </c>
      <c r="L56" s="93" t="n">
        <v>7538.38</v>
      </c>
      <c r="M56" s="93" t="n">
        <v>7541.46</v>
      </c>
      <c r="N56" s="93" t="n">
        <f aca="false">SUM(B56:M56)/12</f>
        <v>7384.43222248692</v>
      </c>
      <c r="O56" s="11" t="n">
        <v>2017</v>
      </c>
      <c r="P56" s="96"/>
      <c r="R56" s="99"/>
    </row>
    <row r="57" s="97" customFormat="true" ht="28.5" hidden="false" customHeight="true" outlineLevel="0" collapsed="false">
      <c r="A57" s="18" t="n">
        <v>2018</v>
      </c>
      <c r="B57" s="100" t="n">
        <v>7540.01</v>
      </c>
      <c r="C57" s="100" t="n">
        <v>7575.98375</v>
      </c>
      <c r="D57" s="100" t="n">
        <v>7612.24131578947</v>
      </c>
      <c r="E57" s="100" t="n">
        <v>7641.07789473684</v>
      </c>
      <c r="F57" s="101" t="n">
        <v>7650.76173913044</v>
      </c>
      <c r="G57" s="100" t="n">
        <v>7695.474</v>
      </c>
      <c r="H57" s="100" t="n">
        <v>7870.49113636364</v>
      </c>
      <c r="I57" s="100" t="n">
        <v>8212.97022727273</v>
      </c>
      <c r="J57" s="100" t="n">
        <v>8249.625</v>
      </c>
      <c r="K57" s="102" t="n">
        <v>8292.15152173913</v>
      </c>
      <c r="L57" s="100" t="n">
        <v>8393.02095238095</v>
      </c>
      <c r="M57" s="100"/>
      <c r="N57" s="100" t="n">
        <f aca="false">SUM(B57:M57)/12</f>
        <v>7227.81729478443</v>
      </c>
      <c r="O57" s="20" t="n">
        <v>2018</v>
      </c>
      <c r="P57" s="96"/>
      <c r="R57" s="99"/>
    </row>
    <row r="58" customFormat="false" ht="15.75" hidden="false" customHeight="false" outlineLevel="0" collapsed="false">
      <c r="A58" s="12" t="s">
        <v>17</v>
      </c>
      <c r="B58" s="12"/>
      <c r="C58" s="12"/>
      <c r="D58" s="103"/>
      <c r="E58" s="104"/>
      <c r="F58" s="104"/>
      <c r="G58" s="103"/>
      <c r="H58" s="104"/>
      <c r="I58" s="104"/>
      <c r="J58" s="103"/>
      <c r="K58" s="104"/>
      <c r="L58" s="104"/>
      <c r="M58" s="103"/>
      <c r="N58" s="12"/>
      <c r="O58" s="12"/>
    </row>
    <row r="59" customFormat="false" ht="12.75" hidden="false" customHeight="false" outlineLevel="0" collapsed="false">
      <c r="A59" s="105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2"/>
      <c r="O59" s="12"/>
      <c r="T59" s="0" t="s">
        <v>16</v>
      </c>
    </row>
    <row r="60" customFormat="false" ht="12.75" hidden="true" customHeight="false" outlineLevel="0" collapsed="false">
      <c r="A60" s="105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2"/>
      <c r="O60" s="12"/>
    </row>
    <row r="61" customFormat="false" ht="12.75" hidden="true" customHeight="false" outlineLevel="0" collapsed="false">
      <c r="A61" s="105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2"/>
      <c r="O61" s="12"/>
    </row>
    <row r="62" customFormat="false" ht="12.75" hidden="true" customHeight="false" outlineLevel="0" collapsed="false">
      <c r="A62" s="105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2"/>
      <c r="O62" s="12"/>
      <c r="Q62" s="0" t="s">
        <v>16</v>
      </c>
    </row>
    <row r="63" customFormat="false" ht="15.75" hidden="true" customHeight="false" outlineLevel="0" collapsed="false">
      <c r="A63" s="61" t="n">
        <v>1988</v>
      </c>
      <c r="B63" s="106"/>
      <c r="C63" s="106"/>
      <c r="D63" s="88" t="n">
        <f aca="false">SUM(B27:D27)/3</f>
        <v>23.6933333333333</v>
      </c>
      <c r="E63" s="106"/>
      <c r="F63" s="106"/>
      <c r="G63" s="88" t="n">
        <f aca="false">SUM(E27:G27)/3</f>
        <v>30.23</v>
      </c>
      <c r="H63" s="88" t="s">
        <v>16</v>
      </c>
      <c r="I63" s="88"/>
      <c r="J63" s="88" t="n">
        <f aca="false">SUM(H27:J27)/3</f>
        <v>37.0333333333333</v>
      </c>
      <c r="K63" s="88"/>
      <c r="L63" s="88"/>
      <c r="M63" s="88" t="n">
        <f aca="false">SUM(K27:M27)/3</f>
        <v>39.1</v>
      </c>
      <c r="N63" s="88" t="n">
        <f aca="false">SUM(D63:M63)/4</f>
        <v>32.5141666666667</v>
      </c>
      <c r="O63" s="107" t="n">
        <v>1988</v>
      </c>
      <c r="P63" s="108"/>
    </row>
    <row r="64" customFormat="false" ht="15.75" hidden="true" customHeight="false" outlineLevel="0" collapsed="false">
      <c r="A64" s="61" t="n">
        <v>1989</v>
      </c>
      <c r="B64" s="106"/>
      <c r="C64" s="106"/>
      <c r="D64" s="88" t="n">
        <f aca="false">SUM(B28:D28)/3</f>
        <v>43.76</v>
      </c>
      <c r="E64" s="106"/>
      <c r="F64" s="106"/>
      <c r="G64" s="88" t="n">
        <f aca="false">SUM(E28:G28)/3</f>
        <v>65.17</v>
      </c>
      <c r="H64" s="88" t="s">
        <v>16</v>
      </c>
      <c r="I64" s="88"/>
      <c r="J64" s="88" t="n">
        <f aca="false">SUM(H28:J28)/3</f>
        <v>65.17</v>
      </c>
      <c r="K64" s="88"/>
      <c r="L64" s="88"/>
      <c r="M64" s="88" t="n">
        <f aca="false">SUM(K28:M28)/3</f>
        <v>65.17</v>
      </c>
      <c r="N64" s="88" t="n">
        <f aca="false">SUM(D64:M64)/4</f>
        <v>59.8175</v>
      </c>
      <c r="O64" s="107" t="n">
        <v>1989</v>
      </c>
      <c r="P64" s="108"/>
      <c r="U64" s="0" t="s">
        <v>16</v>
      </c>
    </row>
    <row r="65" customFormat="false" ht="15.75" hidden="true" customHeight="false" outlineLevel="0" collapsed="false">
      <c r="A65" s="61" t="n">
        <v>1990</v>
      </c>
      <c r="B65" s="106"/>
      <c r="C65" s="106"/>
      <c r="D65" s="88" t="n">
        <f aca="false">SUM(B29:D29)/3</f>
        <v>109.663333333333</v>
      </c>
      <c r="E65" s="106"/>
      <c r="F65" s="106"/>
      <c r="G65" s="88" t="n">
        <f aca="false">SUM(E29:G29)/3</f>
        <v>146.443333333333</v>
      </c>
      <c r="H65" s="88" t="s">
        <v>16</v>
      </c>
      <c r="I65" s="88"/>
      <c r="J65" s="88" t="n">
        <f aca="false">SUM(H29:J29)/3</f>
        <v>167.816666666667</v>
      </c>
      <c r="K65" s="88"/>
      <c r="L65" s="88"/>
      <c r="M65" s="88" t="n">
        <f aca="false">SUM(K29:M29)/3</f>
        <v>181.7</v>
      </c>
      <c r="N65" s="88" t="n">
        <f aca="false">SUM(D65:M65)/4</f>
        <v>151.405833333333</v>
      </c>
      <c r="O65" s="107" t="n">
        <v>1990</v>
      </c>
      <c r="P65" s="108"/>
    </row>
    <row r="66" customFormat="false" ht="15.75" hidden="true" customHeight="false" outlineLevel="0" collapsed="false">
      <c r="A66" s="61" t="n">
        <v>1991</v>
      </c>
      <c r="B66" s="106"/>
      <c r="C66" s="106"/>
      <c r="D66" s="88" t="n">
        <f aca="false">SUM(B30:D30)/3</f>
        <v>203.783333333333</v>
      </c>
      <c r="E66" s="106"/>
      <c r="F66" s="106"/>
      <c r="G66" s="88" t="n">
        <f aca="false">SUM(E30:G30)/3</f>
        <v>242.833333333333</v>
      </c>
      <c r="H66" s="88" t="s">
        <v>16</v>
      </c>
      <c r="I66" s="88"/>
      <c r="J66" s="88" t="n">
        <f aca="false">SUM(H30:J30)/3</f>
        <v>321.256666666667</v>
      </c>
      <c r="K66" s="88"/>
      <c r="L66" s="88"/>
      <c r="M66" s="88" t="n">
        <f aca="false">SUM(K30:M30)/3</f>
        <v>413.503333333333</v>
      </c>
      <c r="N66" s="88" t="n">
        <f aca="false">SUM(D66:M66)/4</f>
        <v>295.344166666667</v>
      </c>
      <c r="O66" s="107" t="n">
        <v>1991</v>
      </c>
      <c r="P66" s="108"/>
    </row>
    <row r="67" customFormat="false" ht="15.75" hidden="true" customHeight="false" outlineLevel="0" collapsed="false">
      <c r="A67" s="61" t="n">
        <v>1992</v>
      </c>
      <c r="B67" s="106"/>
      <c r="C67" s="106"/>
      <c r="D67" s="88" t="n">
        <f aca="false">SUM(B31:D31)/3</f>
        <v>460.996666666667</v>
      </c>
      <c r="E67" s="106"/>
      <c r="F67" s="106"/>
      <c r="G67" s="88" t="n">
        <f aca="false">SUM(E31:G31)/3</f>
        <v>500.29</v>
      </c>
      <c r="H67" s="88" t="s">
        <v>16</v>
      </c>
      <c r="I67" s="88"/>
      <c r="J67" s="88" t="n">
        <f aca="false">SUM(H31:J31)/3</f>
        <v>512.236666666667</v>
      </c>
      <c r="K67" s="88"/>
      <c r="L67" s="88"/>
      <c r="M67" s="88" t="n">
        <f aca="false">SUM(K31:M31)/3</f>
        <v>522.78</v>
      </c>
      <c r="N67" s="88" t="n">
        <f aca="false">SUM(D67:M67)/4</f>
        <v>499.075833333333</v>
      </c>
      <c r="O67" s="107" t="n">
        <v>1992</v>
      </c>
      <c r="P67" s="108"/>
    </row>
    <row r="68" customFormat="false" ht="15.75" hidden="true" customHeight="false" outlineLevel="0" collapsed="false">
      <c r="A68" s="61" t="n">
        <v>1993</v>
      </c>
      <c r="B68" s="106"/>
      <c r="C68" s="106"/>
      <c r="D68" s="88" t="n">
        <f aca="false">SUM(B32:D32)/3</f>
        <v>558.733333333333</v>
      </c>
      <c r="E68" s="106"/>
      <c r="F68" s="106"/>
      <c r="G68" s="88" t="n">
        <f aca="false">SUM(E32:G32)/3</f>
        <v>564.386666666667</v>
      </c>
      <c r="H68" s="88" t="s">
        <v>16</v>
      </c>
      <c r="I68" s="88"/>
      <c r="J68" s="88" t="n">
        <f aca="false">SUM(H32:J32)/3</f>
        <v>569.153333333333</v>
      </c>
      <c r="K68" s="88"/>
      <c r="L68" s="88"/>
      <c r="M68" s="88" t="n">
        <f aca="false">SUM(K32:M32)/3</f>
        <v>577.03</v>
      </c>
      <c r="N68" s="88" t="n">
        <f aca="false">SUM(D68:M68)/4</f>
        <v>567.325833333333</v>
      </c>
      <c r="O68" s="107" t="n">
        <v>1993</v>
      </c>
      <c r="P68" s="108"/>
    </row>
    <row r="69" customFormat="false" ht="15.75" hidden="true" customHeight="false" outlineLevel="0" collapsed="false">
      <c r="A69" s="61" t="n">
        <v>1994</v>
      </c>
      <c r="B69" s="106"/>
      <c r="C69" s="106"/>
      <c r="D69" s="88" t="n">
        <f aca="false">SUM(B33:D33)/3</f>
        <v>577.92</v>
      </c>
      <c r="E69" s="106"/>
      <c r="F69" s="106"/>
      <c r="G69" s="88" t="n">
        <f aca="false">SUM(E33:G33)/3</f>
        <v>579.34</v>
      </c>
      <c r="H69" s="88" t="s">
        <v>16</v>
      </c>
      <c r="I69" s="88"/>
      <c r="J69" s="88" t="n">
        <f aca="false">SUM(H33:J33)/3</f>
        <v>587.61</v>
      </c>
      <c r="K69" s="88"/>
      <c r="L69" s="88"/>
      <c r="M69" s="88" t="n">
        <f aca="false">SUM(K33:M33)/3</f>
        <v>601.286666666667</v>
      </c>
      <c r="N69" s="88" t="n">
        <f aca="false">SUM(D69:M69)/4</f>
        <v>586.539166666667</v>
      </c>
      <c r="O69" s="107" t="n">
        <v>1994</v>
      </c>
      <c r="P69" s="108"/>
    </row>
    <row r="70" customFormat="false" ht="15.75" hidden="true" customHeight="false" outlineLevel="0" collapsed="false">
      <c r="A70" s="61" t="n">
        <v>1995</v>
      </c>
      <c r="B70" s="106"/>
      <c r="C70" s="106"/>
      <c r="D70" s="88" t="n">
        <f aca="false">SUM(B34:D34)/3</f>
        <v>629.366666666667</v>
      </c>
      <c r="E70" s="106"/>
      <c r="F70" s="106"/>
      <c r="G70" s="88" t="n">
        <f aca="false">SUM(E34:G34)/3</f>
        <v>654.783333333333</v>
      </c>
      <c r="H70" s="88" t="s">
        <v>16</v>
      </c>
      <c r="I70" s="88"/>
      <c r="J70" s="88" t="n">
        <f aca="false">SUM(H34:J34)/3</f>
        <v>802.473333333333</v>
      </c>
      <c r="K70" s="88"/>
      <c r="L70" s="88"/>
      <c r="M70" s="88" t="n">
        <f aca="false">SUM(K34:M34)/3</f>
        <v>929.143333333333</v>
      </c>
      <c r="N70" s="88" t="n">
        <f aca="false">SUM(D70:M70)/4</f>
        <v>753.941666666667</v>
      </c>
      <c r="O70" s="107" t="n">
        <v>1995</v>
      </c>
      <c r="P70" s="108"/>
    </row>
    <row r="71" customFormat="false" ht="15.75" hidden="true" customHeight="false" outlineLevel="0" collapsed="false">
      <c r="A71" s="61" t="n">
        <v>1996</v>
      </c>
      <c r="B71" s="106"/>
      <c r="C71" s="106"/>
      <c r="D71" s="88" t="n">
        <f aca="false">SUM(B35:D35)/3</f>
        <v>940.143333333333</v>
      </c>
      <c r="E71" s="106"/>
      <c r="F71" s="106"/>
      <c r="G71" s="88" t="n">
        <f aca="false">SUM(E35:G35)/3</f>
        <v>904.873333333333</v>
      </c>
      <c r="H71" s="88" t="s">
        <v>16</v>
      </c>
      <c r="I71" s="88"/>
      <c r="J71" s="88" t="n">
        <f aca="false">SUM(H35:J35)/3</f>
        <v>919.063333333333</v>
      </c>
      <c r="K71" s="88"/>
      <c r="L71" s="88"/>
      <c r="M71" s="88" t="n">
        <f aca="false">SUM(K35:M35)/3</f>
        <v>918.936666666667</v>
      </c>
      <c r="N71" s="88" t="n">
        <f aca="false">SUM(D71:M71)/4</f>
        <v>920.754166666667</v>
      </c>
      <c r="O71" s="107" t="n">
        <v>1996</v>
      </c>
      <c r="P71" s="108"/>
    </row>
    <row r="72" customFormat="false" ht="15.75" hidden="true" customHeight="false" outlineLevel="0" collapsed="false">
      <c r="A72" s="61" t="n">
        <v>1997</v>
      </c>
      <c r="B72" s="106"/>
      <c r="C72" s="106"/>
      <c r="D72" s="88" t="n">
        <f aca="false">SUM(B36:D36)/3</f>
        <v>884.403333333333</v>
      </c>
      <c r="E72" s="106"/>
      <c r="F72" s="106"/>
      <c r="G72" s="88" t="n">
        <f aca="false">SUM(E36:G36)/3</f>
        <v>820.786666666667</v>
      </c>
      <c r="H72" s="88" t="s">
        <v>16</v>
      </c>
      <c r="I72" s="88"/>
      <c r="J72" s="88" t="n">
        <f aca="false">SUM(H36:J36)/3</f>
        <v>961.24</v>
      </c>
      <c r="K72" s="88"/>
      <c r="L72" s="88"/>
      <c r="M72" s="88" t="n">
        <f aca="false">SUM(K36:M36)/3</f>
        <v>1261.20333333333</v>
      </c>
      <c r="N72" s="88" t="n">
        <f aca="false">SUM(D72:M72)/4</f>
        <v>981.908333333333</v>
      </c>
      <c r="O72" s="107" t="n">
        <v>1997</v>
      </c>
      <c r="P72" s="108"/>
    </row>
    <row r="73" customFormat="false" ht="15.75" hidden="true" customHeight="false" outlineLevel="0" collapsed="false">
      <c r="A73" s="61" t="n">
        <v>1998</v>
      </c>
      <c r="B73" s="106"/>
      <c r="C73" s="106"/>
      <c r="D73" s="88" t="n">
        <f aca="false">SUM(B37:D37)/3</f>
        <v>1548.21</v>
      </c>
      <c r="E73" s="106"/>
      <c r="F73" s="106"/>
      <c r="G73" s="88" t="n">
        <f aca="false">SUM(E37:G37)/3</f>
        <v>1519.79</v>
      </c>
      <c r="H73" s="88" t="s">
        <v>16</v>
      </c>
      <c r="I73" s="88"/>
      <c r="J73" s="88" t="n">
        <f aca="false">SUM(H37:J37)/3</f>
        <v>1586.01333333333</v>
      </c>
      <c r="K73" s="88"/>
      <c r="L73" s="88"/>
      <c r="M73" s="88" t="n">
        <f aca="false">SUM(K37:M37)/3</f>
        <v>1604.65</v>
      </c>
      <c r="N73" s="88" t="n">
        <f aca="false">SUM(D73:M73)/4</f>
        <v>1564.66583333333</v>
      </c>
      <c r="O73" s="107" t="n">
        <v>1998</v>
      </c>
      <c r="P73" s="108"/>
    </row>
    <row r="74" customFormat="false" ht="18" hidden="true" customHeight="false" outlineLevel="0" collapsed="false">
      <c r="A74" s="61" t="s">
        <v>31</v>
      </c>
      <c r="B74" s="106"/>
      <c r="C74" s="106"/>
      <c r="D74" s="88" t="n">
        <f aca="false">SUM(B38:D38)/3</f>
        <v>1574.71666666667</v>
      </c>
      <c r="E74" s="106"/>
      <c r="F74" s="106"/>
      <c r="G74" s="88" t="n">
        <f aca="false">SUM(E38:G38)/3</f>
        <v>1672.5</v>
      </c>
      <c r="H74" s="88" t="s">
        <v>16</v>
      </c>
      <c r="I74" s="88"/>
      <c r="J74" s="88" t="n">
        <f aca="false">SUM(H38:J38)/3</f>
        <v>1892.18</v>
      </c>
      <c r="K74" s="88"/>
      <c r="L74" s="88"/>
      <c r="M74" s="88" t="n">
        <f aca="false">SUM(K38:M38)/3</f>
        <v>2142.12</v>
      </c>
      <c r="N74" s="88" t="n">
        <f aca="false">SUM(D74:M74)/4</f>
        <v>1820.37916666667</v>
      </c>
      <c r="O74" s="107" t="s">
        <v>31</v>
      </c>
      <c r="P74" s="108"/>
    </row>
    <row r="75" customFormat="false" ht="18" hidden="true" customHeight="false" outlineLevel="0" collapsed="false">
      <c r="A75" s="61" t="s">
        <v>33</v>
      </c>
      <c r="B75" s="106"/>
      <c r="C75" s="106"/>
      <c r="D75" s="88" t="n">
        <f aca="false">SUM(B39:D39)/3</f>
        <v>2350.77666666667</v>
      </c>
      <c r="E75" s="106"/>
      <c r="F75" s="106"/>
      <c r="G75" s="88" t="n">
        <f aca="false">SUM(E39:G39)/3</f>
        <v>2002.32333333333</v>
      </c>
      <c r="H75" s="88" t="s">
        <v>16</v>
      </c>
      <c r="I75" s="88"/>
      <c r="J75" s="88" t="n">
        <f aca="false">SUM(H39:J39)/3</f>
        <v>2106.55</v>
      </c>
      <c r="K75" s="88"/>
      <c r="L75" s="88"/>
      <c r="M75" s="88" t="n">
        <f aca="false">SUM(K39:M39)/3</f>
        <v>1935.17666666667</v>
      </c>
      <c r="N75" s="88" t="n">
        <f aca="false">SUM(D75:M75)/4</f>
        <v>2098.70666666667</v>
      </c>
      <c r="O75" s="107" t="s">
        <v>33</v>
      </c>
      <c r="P75" s="108"/>
    </row>
    <row r="76" customFormat="false" ht="18" hidden="true" customHeight="false" outlineLevel="0" collapsed="false">
      <c r="A76" s="61" t="s">
        <v>37</v>
      </c>
      <c r="B76" s="106"/>
      <c r="C76" s="106"/>
      <c r="D76" s="88" t="n">
        <f aca="false">SUM(B40:D40)/3</f>
        <v>1777.96</v>
      </c>
      <c r="E76" s="106"/>
      <c r="F76" s="106"/>
      <c r="G76" s="88" t="n">
        <f aca="false">SUM(E40:G40)/3</f>
        <v>1915.93333333333</v>
      </c>
      <c r="H76" s="88" t="s">
        <v>16</v>
      </c>
      <c r="I76" s="88"/>
      <c r="J76" s="88" t="n">
        <f aca="false">SUM(H40:J40)/3</f>
        <v>2054.19333333333</v>
      </c>
      <c r="K76" s="88"/>
      <c r="L76" s="88"/>
      <c r="M76" s="88" t="n">
        <f aca="false">SUM(K40:M40)/3</f>
        <v>2192.65666666667</v>
      </c>
      <c r="N76" s="88" t="n">
        <f aca="false">SUM(D76:M76)/4</f>
        <v>1985.18583333333</v>
      </c>
      <c r="O76" s="107" t="s">
        <v>37</v>
      </c>
      <c r="P76" s="108"/>
    </row>
    <row r="77" customFormat="false" ht="15.75" hidden="true" customHeight="false" outlineLevel="0" collapsed="false">
      <c r="A77" s="61" t="n">
        <v>2002</v>
      </c>
      <c r="B77" s="106"/>
      <c r="C77" s="106"/>
      <c r="D77" s="88" t="n">
        <f aca="false">SUM(B41:D41)/3</f>
        <v>2107.78</v>
      </c>
      <c r="E77" s="106"/>
      <c r="F77" s="106"/>
      <c r="G77" s="88" t="n">
        <f aca="false">SUM(E41:G41)/3</f>
        <v>2085.25</v>
      </c>
      <c r="H77" s="88" t="s">
        <v>16</v>
      </c>
      <c r="I77" s="88"/>
      <c r="J77" s="88" t="n">
        <f aca="false">SUM(H41:J41)/3</f>
        <v>2068.53333333333</v>
      </c>
      <c r="K77" s="88"/>
      <c r="L77" s="88"/>
      <c r="M77" s="88" t="n">
        <f aca="false">SUM(K41:M41)/3</f>
        <v>2135.08333333333</v>
      </c>
      <c r="N77" s="88" t="n">
        <f aca="false">SUM(D77:M77)/4</f>
        <v>2099.16166666667</v>
      </c>
      <c r="O77" s="107" t="n">
        <v>2002</v>
      </c>
      <c r="P77" s="108"/>
    </row>
    <row r="78" customFormat="false" ht="15.75" hidden="true" customHeight="false" outlineLevel="0" collapsed="false">
      <c r="A78" s="61" t="n">
        <v>2003</v>
      </c>
      <c r="B78" s="106"/>
      <c r="C78" s="106"/>
      <c r="D78" s="88" t="n">
        <f aca="false">SUM(B42:D42)/3</f>
        <v>2223.59333333333</v>
      </c>
      <c r="E78" s="106"/>
      <c r="F78" s="106"/>
      <c r="G78" s="88" t="n">
        <f aca="false">SUM(E42:G42)/3</f>
        <v>2288.40619047619</v>
      </c>
      <c r="H78" s="88" t="s">
        <v>16</v>
      </c>
      <c r="I78" s="88"/>
      <c r="J78" s="88" t="n">
        <f aca="false">SUM(H42:J42)/3</f>
        <v>2368.08666666667</v>
      </c>
      <c r="K78" s="88"/>
      <c r="L78" s="88"/>
      <c r="M78" s="88" t="n">
        <f aca="false">SUM(K42:M42)/3</f>
        <v>2501.60333333333</v>
      </c>
      <c r="N78" s="88" t="n">
        <f aca="false">SUM(D78:M78)/4</f>
        <v>2345.42238095238</v>
      </c>
      <c r="O78" s="107" t="n">
        <v>2003</v>
      </c>
      <c r="P78" s="108"/>
    </row>
    <row r="79" customFormat="false" ht="15.75" hidden="true" customHeight="false" outlineLevel="0" collapsed="false">
      <c r="A79" s="61" t="n">
        <v>2004</v>
      </c>
      <c r="B79" s="106"/>
      <c r="C79" s="106"/>
      <c r="D79" s="88" t="n">
        <f aca="false">SUM(B43:D43)/3</f>
        <v>2617.07666666667</v>
      </c>
      <c r="E79" s="106"/>
      <c r="F79" s="106"/>
      <c r="G79" s="88" t="n">
        <f aca="false">SUM(E43:G43)/3</f>
        <v>2666.26333333333</v>
      </c>
      <c r="H79" s="88" t="s">
        <v>16</v>
      </c>
      <c r="I79" s="88"/>
      <c r="J79" s="88" t="n">
        <f aca="false">SUM(H43:J43)/3</f>
        <v>2716.04</v>
      </c>
      <c r="K79" s="88"/>
      <c r="L79" s="88"/>
      <c r="M79" s="88" t="n">
        <f aca="false">SUM(K43:M43)/3</f>
        <v>2805.80666666667</v>
      </c>
      <c r="N79" s="88" t="n">
        <f aca="false">SUM(D79:M79)/4</f>
        <v>2701.29666666667</v>
      </c>
      <c r="O79" s="107" t="n">
        <v>2004</v>
      </c>
      <c r="P79" s="108"/>
    </row>
    <row r="80" customFormat="false" ht="15.75" hidden="true" customHeight="false" outlineLevel="0" collapsed="false">
      <c r="A80" s="61" t="n">
        <v>2005</v>
      </c>
      <c r="B80" s="106"/>
      <c r="C80" s="106"/>
      <c r="D80" s="88" t="n">
        <f aca="false">SUM(B44:D44)/3</f>
        <v>2870.22333333333</v>
      </c>
      <c r="E80" s="106"/>
      <c r="F80" s="106"/>
      <c r="G80" s="88" t="n">
        <f aca="false">SUM(E44:G44)/3</f>
        <v>2866.59666666667</v>
      </c>
      <c r="H80" s="88" t="s">
        <v>16</v>
      </c>
      <c r="I80" s="88"/>
      <c r="J80" s="88" t="n">
        <f aca="false">SUM(H44:J44)/3</f>
        <v>2897.46</v>
      </c>
      <c r="K80" s="88"/>
      <c r="L80" s="88"/>
      <c r="M80" s="88" t="n">
        <f aca="false">SUM(K44:M44)/3</f>
        <v>2924.07</v>
      </c>
      <c r="N80" s="88" t="n">
        <f aca="false">SUM(D80:M80)/4</f>
        <v>2889.5875</v>
      </c>
      <c r="O80" s="107" t="n">
        <v>2005</v>
      </c>
      <c r="P80" s="108"/>
    </row>
    <row r="81" customFormat="false" ht="15.75" hidden="true" customHeight="false" outlineLevel="0" collapsed="false">
      <c r="A81" s="61" t="n">
        <v>2006</v>
      </c>
      <c r="B81" s="106"/>
      <c r="C81" s="106"/>
      <c r="D81" s="88" t="n">
        <f aca="false">SUM(B45:D45)/3</f>
        <v>2939.32333333333</v>
      </c>
      <c r="E81" s="106"/>
      <c r="F81" s="106"/>
      <c r="G81" s="88" t="n">
        <f aca="false">SUM(E45:G45)/3</f>
        <v>2957.06075757576</v>
      </c>
      <c r="H81" s="88" t="s">
        <v>16</v>
      </c>
      <c r="I81" s="88"/>
      <c r="J81" s="88" t="n">
        <f aca="false">SUM(H45:J45)/3</f>
        <v>2968.85666666667</v>
      </c>
      <c r="K81" s="88"/>
      <c r="L81" s="88"/>
      <c r="M81" s="88" t="n">
        <f aca="false">SUM(K45:M45)/3</f>
        <v>2982.39666666667</v>
      </c>
      <c r="N81" s="88" t="n">
        <f aca="false">SUM(D81:M81)/4</f>
        <v>2961.90935606061</v>
      </c>
      <c r="O81" s="107" t="n">
        <v>2006</v>
      </c>
      <c r="P81" s="108"/>
    </row>
    <row r="82" customFormat="false" ht="15.75" hidden="true" customHeight="false" outlineLevel="0" collapsed="false">
      <c r="A82" s="61" t="n">
        <v>2007</v>
      </c>
      <c r="B82" s="106"/>
      <c r="C82" s="106"/>
      <c r="D82" s="88" t="n">
        <f aca="false">SUM(B46:D46)/3</f>
        <v>2985.87333333333</v>
      </c>
      <c r="E82" s="106"/>
      <c r="F82" s="106"/>
      <c r="G82" s="88" t="n">
        <f aca="false">SUM(E46:G46)/3</f>
        <v>2987.42333333333</v>
      </c>
      <c r="H82" s="88" t="s">
        <v>16</v>
      </c>
      <c r="I82" s="88"/>
      <c r="J82" s="88" t="n">
        <f aca="false">SUM(H46:J46)/3</f>
        <v>2981.91666666667</v>
      </c>
      <c r="K82" s="88"/>
      <c r="L82" s="88"/>
      <c r="M82" s="88" t="n">
        <f aca="false">SUM(K46:M46)/3</f>
        <v>2982.84</v>
      </c>
      <c r="N82" s="88" t="n">
        <f aca="false">SUM(D82:M82)/4</f>
        <v>2984.51333333333</v>
      </c>
      <c r="O82" s="107" t="n">
        <v>2007</v>
      </c>
      <c r="P82" s="108"/>
    </row>
    <row r="83" customFormat="false" ht="15.75" hidden="true" customHeight="false" outlineLevel="0" collapsed="false">
      <c r="A83" s="107" t="n">
        <v>2008</v>
      </c>
      <c r="B83" s="106"/>
      <c r="C83" s="106"/>
      <c r="D83" s="88" t="n">
        <f aca="false">SUM(B47:D47)/3</f>
        <v>2973.64666666667</v>
      </c>
      <c r="E83" s="106"/>
      <c r="F83" s="106"/>
      <c r="G83" s="88" t="n">
        <f aca="false">SUM(E47:G47)/3</f>
        <v>2969.54666666667</v>
      </c>
      <c r="H83" s="88" t="s">
        <v>16</v>
      </c>
      <c r="I83" s="88"/>
      <c r="J83" s="88" t="n">
        <f aca="false">SUM(H47:J47)/3</f>
        <v>2971.16</v>
      </c>
      <c r="K83" s="88"/>
      <c r="L83" s="88"/>
      <c r="M83" s="88" t="n">
        <f aca="false">SUM(K47:M47)/3</f>
        <v>3010.04</v>
      </c>
      <c r="N83" s="88" t="n">
        <f aca="false">SUM(D83:M83)/4</f>
        <v>2981.09833333333</v>
      </c>
      <c r="O83" s="107" t="n">
        <v>2008</v>
      </c>
      <c r="P83" s="108"/>
    </row>
    <row r="84" customFormat="false" ht="15.75" hidden="true" customHeight="false" outlineLevel="0" collapsed="false">
      <c r="A84" s="107" t="n">
        <v>2009</v>
      </c>
      <c r="B84" s="106"/>
      <c r="C84" s="106"/>
      <c r="D84" s="88" t="n">
        <f aca="false">SUM(B48:D48)/3</f>
        <v>3071.24492063492</v>
      </c>
      <c r="E84" s="106"/>
      <c r="F84" s="106"/>
      <c r="G84" s="88" t="n">
        <f aca="false">SUM(E48:G48)/3</f>
        <v>3202.1224673426</v>
      </c>
      <c r="H84" s="88" t="s">
        <v>16</v>
      </c>
      <c r="I84" s="88"/>
      <c r="J84" s="88" t="n">
        <f aca="false">SUM(H48:J48)/3</f>
        <v>3468.03920634921</v>
      </c>
      <c r="K84" s="88"/>
      <c r="L84" s="88"/>
      <c r="M84" s="88" t="n">
        <f aca="false">SUM(K48:M48)/3</f>
        <v>3801.19687878788</v>
      </c>
      <c r="N84" s="88" t="n">
        <f aca="false">SUM(D84:M84)/4</f>
        <v>3385.65086827865</v>
      </c>
      <c r="O84" s="107" t="n">
        <v>2009</v>
      </c>
      <c r="P84" s="108"/>
    </row>
    <row r="85" customFormat="false" ht="15.75" hidden="true" customHeight="false" outlineLevel="0" collapsed="false">
      <c r="A85" s="107" t="n">
        <v>2010</v>
      </c>
      <c r="B85" s="106"/>
      <c r="C85" s="106"/>
      <c r="D85" s="88" t="n">
        <f aca="false">SUM(B49:D49)/3</f>
        <v>3895.23730595813</v>
      </c>
      <c r="E85" s="106"/>
      <c r="F85" s="106"/>
      <c r="G85" s="88" t="n">
        <f aca="false">SUM(E49:G49)/3</f>
        <v>3906.3777504367</v>
      </c>
      <c r="H85" s="88" t="s">
        <v>16</v>
      </c>
      <c r="I85" s="88"/>
      <c r="J85" s="88" t="n">
        <f aca="false">SUM(H49:J49)/3</f>
        <v>3961.3084018759</v>
      </c>
      <c r="K85" s="88"/>
      <c r="L85" s="88"/>
      <c r="M85" s="88" t="n">
        <f aca="false">SUM(K49:M49)/3</f>
        <v>4149.42728715729</v>
      </c>
      <c r="N85" s="88" t="n">
        <f aca="false">SUM(D85:M85)/4</f>
        <v>3978.087686357</v>
      </c>
      <c r="O85" s="107" t="n">
        <v>2010</v>
      </c>
      <c r="P85" s="108"/>
    </row>
    <row r="86" customFormat="false" ht="15.75" hidden="true" customHeight="false" outlineLevel="0" collapsed="false">
      <c r="A86" s="107" t="n">
        <v>2011</v>
      </c>
      <c r="B86" s="106"/>
      <c r="C86" s="106"/>
      <c r="D86" s="88" t="n">
        <f aca="false">SUM(B50:D50)/3</f>
        <v>4263.88809138486</v>
      </c>
      <c r="E86" s="106"/>
      <c r="F86" s="106"/>
      <c r="G86" s="88" t="n">
        <f aca="false">SUM(E50:G50)/3</f>
        <v>4343.83806149733</v>
      </c>
      <c r="H86" s="88" t="s">
        <v>16</v>
      </c>
      <c r="I86" s="88"/>
      <c r="J86" s="88" t="n">
        <f aca="false">SUM(H50:J50)/3</f>
        <v>4386.63159451659</v>
      </c>
      <c r="K86" s="88"/>
      <c r="L86" s="88"/>
      <c r="M86" s="88" t="n">
        <f aca="false">SUM(K50:M50)/3</f>
        <v>4402.29079365079</v>
      </c>
      <c r="N86" s="88" t="n">
        <f aca="false">SUM(D86:M86)/4</f>
        <v>4349.16213526239</v>
      </c>
      <c r="O86" s="107" t="n">
        <v>2011</v>
      </c>
      <c r="P86" s="108"/>
    </row>
    <row r="87" customFormat="false" ht="15.75" hidden="true" customHeight="false" outlineLevel="0" collapsed="false">
      <c r="A87" s="62" t="n">
        <v>2012</v>
      </c>
      <c r="B87" s="106"/>
      <c r="C87" s="106"/>
      <c r="D87" s="88" t="n">
        <f aca="false">SUM(B51:D51)/3</f>
        <v>4359.89259343434</v>
      </c>
      <c r="E87" s="106"/>
      <c r="F87" s="106"/>
      <c r="G87" s="88" t="n">
        <f aca="false">SUM(E51:G51)/3</f>
        <v>4344.80250287555</v>
      </c>
      <c r="H87" s="88" t="s">
        <v>16</v>
      </c>
      <c r="I87" s="88"/>
      <c r="J87" s="88" t="n">
        <f aca="false">SUM(H51:J51)/3</f>
        <v>4337.22679545455</v>
      </c>
      <c r="K87" s="88"/>
      <c r="L87" s="88"/>
      <c r="M87" s="88" t="n">
        <f aca="false">SUM(K51:M51)/3</f>
        <v>4334.22842503987</v>
      </c>
      <c r="N87" s="88" t="n">
        <f aca="false">SUM(D87:M87)/4</f>
        <v>4344.03757920108</v>
      </c>
      <c r="O87" s="62" t="n">
        <v>2012</v>
      </c>
      <c r="P87" s="108"/>
    </row>
    <row r="88" customFormat="false" ht="15.75" hidden="true" customHeight="false" outlineLevel="0" collapsed="false">
      <c r="A88" s="62" t="n">
        <v>2013</v>
      </c>
      <c r="B88" s="106"/>
      <c r="C88" s="106"/>
      <c r="D88" s="88" t="n">
        <f aca="false">SUM(B52:D52)/3</f>
        <v>4323.33548802562</v>
      </c>
      <c r="E88" s="106"/>
      <c r="F88" s="106"/>
      <c r="G88" s="88" t="n">
        <f aca="false">SUM(E52:G52)/3</f>
        <v>4325.03232246377</v>
      </c>
      <c r="H88" s="88" t="s">
        <v>16</v>
      </c>
      <c r="I88" s="88"/>
      <c r="J88" s="88" t="n">
        <f aca="false">SUM(H52:J52)/3</f>
        <v>4331.2716252588</v>
      </c>
      <c r="K88" s="88"/>
      <c r="L88" s="88"/>
      <c r="M88" s="88" t="n">
        <f aca="false">SUM(K52:M52)/3</f>
        <v>4350.35452994228</v>
      </c>
      <c r="N88" s="88" t="n">
        <f aca="false">SUM(D88:M88)/4</f>
        <v>4332.49849142262</v>
      </c>
      <c r="O88" s="62" t="n">
        <v>2013</v>
      </c>
      <c r="P88" s="108"/>
    </row>
    <row r="89" customFormat="false" ht="15.75" hidden="true" customHeight="false" outlineLevel="0" collapsed="false">
      <c r="A89" s="62" t="n">
        <v>2014</v>
      </c>
      <c r="B89" s="106"/>
      <c r="C89" s="106"/>
      <c r="D89" s="88" t="n">
        <f aca="false">SUM(B53:D53)/3</f>
        <v>4348.05081453634</v>
      </c>
      <c r="E89" s="106"/>
      <c r="F89" s="106"/>
      <c r="G89" s="88" t="n">
        <f aca="false">SUM(E53:G53)/3</f>
        <v>4366.41641338194</v>
      </c>
      <c r="H89" s="88" t="s">
        <v>16</v>
      </c>
      <c r="I89" s="88"/>
      <c r="J89" s="88" t="n">
        <f aca="false">SUM(H53:J53)/3</f>
        <v>4536.12739646465</v>
      </c>
      <c r="K89" s="88"/>
      <c r="L89" s="88"/>
      <c r="M89" s="88" t="n">
        <f aca="false">SUM(K53:M53)/3</f>
        <v>4846.03893073593</v>
      </c>
      <c r="N89" s="88" t="n">
        <f aca="false">SUM(D89:M89)/4</f>
        <v>4524.15838877971</v>
      </c>
      <c r="O89" s="62" t="n">
        <v>2014</v>
      </c>
      <c r="P89" s="108"/>
    </row>
    <row r="90" customFormat="false" ht="15.75" hidden="true" customHeight="false" outlineLevel="0" collapsed="false">
      <c r="A90" s="61" t="n">
        <v>2015</v>
      </c>
      <c r="B90" s="106"/>
      <c r="C90" s="106"/>
      <c r="D90" s="88" t="n">
        <f aca="false">SUM(B55:D55)/3</f>
        <v>5773.89516666667</v>
      </c>
      <c r="E90" s="106"/>
      <c r="F90" s="106"/>
      <c r="G90" s="88" t="n">
        <f aca="false">SUM(E55:G55)/3</f>
        <v>6073.34689357864</v>
      </c>
      <c r="H90" s="88" t="s">
        <v>16</v>
      </c>
      <c r="I90" s="88"/>
      <c r="J90" s="88" t="n">
        <f aca="false">SUM(H55:J55)/3</f>
        <v>6248.30194013112</v>
      </c>
      <c r="K90" s="88"/>
      <c r="L90" s="88"/>
      <c r="M90" s="88" t="n">
        <f aca="false">AVERAGE(K54:M54)</f>
        <v>5490.298998557</v>
      </c>
      <c r="N90" s="88" t="n">
        <f aca="false">SUM(D90:M90)/4</f>
        <v>5896.46074973336</v>
      </c>
      <c r="O90" s="107" t="n">
        <v>2015</v>
      </c>
    </row>
    <row r="91" customFormat="false" ht="15.75" hidden="true" customHeight="false" outlineLevel="0" collapsed="false">
      <c r="A91" s="61" t="n">
        <v>2016</v>
      </c>
      <c r="B91" s="106"/>
      <c r="C91" s="106"/>
      <c r="D91" s="109" t="n">
        <f aca="false">AVERAGE(B55:D55)</f>
        <v>5773.89516666667</v>
      </c>
      <c r="E91" s="106"/>
      <c r="F91" s="106"/>
      <c r="G91" s="109" t="n">
        <f aca="false">AVERAGE(E55:G55)</f>
        <v>6073.34689357864</v>
      </c>
      <c r="H91" s="106"/>
      <c r="I91" s="106"/>
      <c r="J91" s="109" t="n">
        <f aca="false">AVERAGE(H55:J55)</f>
        <v>6248.30194013112</v>
      </c>
      <c r="K91" s="106"/>
      <c r="L91" s="106"/>
      <c r="M91" s="109" t="n">
        <f aca="false">AVERAGE(K55:M55)</f>
        <v>7064.2163380041</v>
      </c>
      <c r="N91" s="88" t="n">
        <f aca="false">SUM(D91:M91)/4</f>
        <v>6289.94008459513</v>
      </c>
      <c r="O91" s="107" t="n">
        <v>2016</v>
      </c>
    </row>
    <row r="92" customFormat="false" ht="12.75" hidden="true" customHeight="false" outlineLevel="0" collapsed="false">
      <c r="A92" s="105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2"/>
      <c r="O92" s="12"/>
    </row>
    <row r="93" customFormat="false" ht="12.75" hidden="true" customHeight="false" outlineLevel="0" collapsed="false">
      <c r="A93" s="105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2"/>
      <c r="O93" s="12"/>
    </row>
    <row r="94" customFormat="false" ht="12.75" hidden="true" customHeight="false" outlineLevel="0" collapsed="false">
      <c r="A94" s="105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2"/>
      <c r="O94" s="12"/>
    </row>
    <row r="95" customFormat="false" ht="12.75" hidden="true" customHeight="false" outlineLevel="0" collapsed="false">
      <c r="A95" s="105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2"/>
      <c r="O95" s="12"/>
    </row>
    <row r="96" customFormat="false" ht="12.75" hidden="true" customHeight="false" outlineLevel="0" collapsed="false">
      <c r="A96" s="105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2"/>
      <c r="O96" s="12"/>
    </row>
    <row r="97" customFormat="false" ht="12.75" hidden="true" customHeight="false" outlineLevel="0" collapsed="false">
      <c r="A97" s="105" t="n">
        <v>2012</v>
      </c>
      <c r="B97" s="106"/>
      <c r="C97" s="106" t="n">
        <v>4321.43</v>
      </c>
      <c r="D97" s="106" t="n">
        <v>4317.8</v>
      </c>
      <c r="E97" s="106" t="n">
        <v>4306.45</v>
      </c>
      <c r="F97" s="106" t="n">
        <v>4302.78</v>
      </c>
      <c r="G97" s="106" t="n">
        <v>4297.43</v>
      </c>
      <c r="H97" s="106"/>
      <c r="I97" s="106"/>
      <c r="J97" s="106"/>
      <c r="K97" s="106"/>
      <c r="L97" s="106"/>
      <c r="M97" s="106"/>
      <c r="N97" s="12"/>
      <c r="O97" s="12"/>
      <c r="P97" s="0" t="n">
        <v>2012</v>
      </c>
    </row>
    <row r="98" customFormat="false" ht="12.75" hidden="true" customHeight="false" outlineLevel="0" collapsed="false">
      <c r="A98" s="105"/>
      <c r="B98" s="106"/>
      <c r="C98" s="106" t="n">
        <v>4408.73</v>
      </c>
      <c r="D98" s="106" t="n">
        <v>4405.03</v>
      </c>
      <c r="E98" s="106" t="n">
        <v>4393.45</v>
      </c>
      <c r="F98" s="106" t="n">
        <v>4389.7</v>
      </c>
      <c r="G98" s="106" t="n">
        <v>4384.25</v>
      </c>
      <c r="H98" s="106"/>
      <c r="I98" s="106"/>
      <c r="J98" s="106"/>
      <c r="K98" s="106"/>
      <c r="L98" s="106"/>
      <c r="M98" s="106"/>
      <c r="N98" s="12"/>
      <c r="O98" s="12"/>
    </row>
    <row r="99" customFormat="false" ht="13.5" hidden="true" customHeight="false" outlineLevel="0" collapsed="false">
      <c r="A99" s="110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2"/>
      <c r="O99" s="12"/>
    </row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5" customFormat="false" ht="12.75" hidden="false" customHeight="false" outlineLevel="0" collapsed="false">
      <c r="L105" s="113"/>
    </row>
    <row r="107" customFormat="false" ht="12.75" hidden="false" customHeight="false" outlineLevel="0" collapsed="false">
      <c r="I107" s="114" t="s">
        <v>16</v>
      </c>
    </row>
  </sheetData>
  <mergeCells count="2">
    <mergeCell ref="A1:O1"/>
    <mergeCell ref="A2:O2"/>
  </mergeCells>
  <printOptions headings="false" gridLines="false" gridLinesSet="true" horizontalCentered="true" verticalCentered="false"/>
  <pageMargins left="0.590277777777778" right="0.472222222222222" top="0.157638888888889" bottom="0.39375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F&amp;R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4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N122" activeCellId="0" sqref="N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56"/>
    <col collapsed="false" customWidth="true" hidden="false" outlineLevel="0" max="3" min="3" style="0" width="12.7"/>
    <col collapsed="false" customWidth="true" hidden="false" outlineLevel="0" max="4" min="4" style="0" width="14.41"/>
    <col collapsed="false" customWidth="true" hidden="false" outlineLevel="0" max="5" min="5" style="73" width="11.7"/>
    <col collapsed="false" customWidth="true" hidden="false" outlineLevel="0" max="6" min="6" style="73" width="12.99"/>
    <col collapsed="false" customWidth="true" hidden="false" outlineLevel="0" max="13" min="7" style="73" width="11.7"/>
    <col collapsed="false" customWidth="true" hidden="false" outlineLevel="0" max="14" min="14" style="73" width="15.28"/>
    <col collapsed="false" customWidth="true" hidden="false" outlineLevel="0" max="15" min="15" style="73" width="15.7"/>
    <col collapsed="false" customWidth="true" hidden="false" outlineLevel="0" max="16" min="16" style="0" width="15.28"/>
  </cols>
  <sheetData>
    <row r="1" customFormat="false" ht="16.5" hidden="false" customHeight="fals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25" hidden="false" customHeight="true" outlineLevel="0" collapsed="false">
      <c r="A2" s="115" t="s">
        <v>2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</row>
    <row r="3" customFormat="false" ht="30.75" hidden="false" customHeight="false" outlineLevel="0" collapsed="false">
      <c r="A3" s="2" t="s">
        <v>2</v>
      </c>
      <c r="B3" s="3"/>
      <c r="C3" s="3" t="s">
        <v>3</v>
      </c>
      <c r="D3" s="3" t="s">
        <v>4</v>
      </c>
      <c r="E3" s="116" t="s">
        <v>5</v>
      </c>
      <c r="F3" s="116" t="s">
        <v>6</v>
      </c>
      <c r="G3" s="116" t="s">
        <v>7</v>
      </c>
      <c r="H3" s="116" t="s">
        <v>8</v>
      </c>
      <c r="I3" s="116" t="s">
        <v>9</v>
      </c>
      <c r="J3" s="116" t="s">
        <v>10</v>
      </c>
      <c r="K3" s="116" t="s">
        <v>11</v>
      </c>
      <c r="L3" s="116" t="s">
        <v>12</v>
      </c>
      <c r="M3" s="116" t="s">
        <v>13</v>
      </c>
      <c r="N3" s="116" t="s">
        <v>14</v>
      </c>
      <c r="O3" s="117" t="s">
        <v>15</v>
      </c>
    </row>
    <row r="4" customFormat="false" ht="15" hidden="false" customHeight="true" outlineLevel="0" collapsed="false">
      <c r="A4" s="2" t="n">
        <v>1</v>
      </c>
      <c r="B4" s="3"/>
      <c r="C4" s="3" t="n">
        <v>2</v>
      </c>
      <c r="D4" s="3" t="n">
        <v>3</v>
      </c>
      <c r="E4" s="116" t="n">
        <v>4</v>
      </c>
      <c r="F4" s="116" t="n">
        <v>5</v>
      </c>
      <c r="G4" s="116" t="n">
        <v>6</v>
      </c>
      <c r="H4" s="116" t="n">
        <v>7</v>
      </c>
      <c r="I4" s="116" t="n">
        <v>8</v>
      </c>
      <c r="J4" s="116" t="n">
        <v>9</v>
      </c>
      <c r="K4" s="116" t="n">
        <v>10</v>
      </c>
      <c r="L4" s="116" t="n">
        <v>11</v>
      </c>
      <c r="M4" s="116" t="n">
        <v>12</v>
      </c>
      <c r="N4" s="116" t="n">
        <v>13</v>
      </c>
      <c r="O4" s="118" t="n">
        <v>14</v>
      </c>
    </row>
    <row r="5" s="12" customFormat="true" ht="18" hidden="true" customHeight="true" outlineLevel="0" collapsed="false">
      <c r="A5" s="33" t="n">
        <v>1990</v>
      </c>
      <c r="B5" s="34" t="s">
        <v>24</v>
      </c>
      <c r="C5" s="98"/>
      <c r="D5" s="119"/>
      <c r="E5" s="120"/>
      <c r="F5" s="109"/>
      <c r="G5" s="106"/>
      <c r="H5" s="121"/>
      <c r="I5" s="106"/>
      <c r="J5" s="106"/>
      <c r="K5" s="121"/>
      <c r="L5" s="106"/>
      <c r="M5" s="106"/>
      <c r="N5" s="121"/>
      <c r="O5" s="122"/>
      <c r="P5" s="123" t="n">
        <v>1990</v>
      </c>
    </row>
    <row r="6" s="12" customFormat="true" ht="18" hidden="true" customHeight="true" outlineLevel="0" collapsed="false">
      <c r="A6" s="33"/>
      <c r="B6" s="34" t="s">
        <v>25</v>
      </c>
      <c r="C6" s="98"/>
      <c r="D6" s="119"/>
      <c r="E6" s="120"/>
      <c r="F6" s="109"/>
      <c r="G6" s="106"/>
      <c r="H6" s="121"/>
      <c r="I6" s="106"/>
      <c r="J6" s="106"/>
      <c r="K6" s="121"/>
      <c r="L6" s="106"/>
      <c r="M6" s="106"/>
      <c r="N6" s="121"/>
      <c r="O6" s="122"/>
      <c r="P6" s="34"/>
    </row>
    <row r="7" s="12" customFormat="true" ht="18" hidden="true" customHeight="true" outlineLevel="0" collapsed="false">
      <c r="A7" s="33"/>
      <c r="B7" s="34" t="s">
        <v>26</v>
      </c>
      <c r="C7" s="98"/>
      <c r="D7" s="119"/>
      <c r="E7" s="120"/>
      <c r="F7" s="109"/>
      <c r="G7" s="106"/>
      <c r="H7" s="121"/>
      <c r="I7" s="106"/>
      <c r="J7" s="106"/>
      <c r="K7" s="121"/>
      <c r="L7" s="106"/>
      <c r="M7" s="106"/>
      <c r="N7" s="121"/>
      <c r="O7" s="122"/>
      <c r="P7" s="34"/>
    </row>
    <row r="8" s="12" customFormat="true" ht="18" hidden="true" customHeight="true" outlineLevel="0" collapsed="false">
      <c r="A8" s="33"/>
      <c r="B8" s="34"/>
      <c r="C8" s="124"/>
      <c r="D8" s="125"/>
      <c r="E8" s="126"/>
      <c r="F8" s="127"/>
      <c r="G8" s="128"/>
      <c r="H8" s="129"/>
      <c r="I8" s="128"/>
      <c r="J8" s="127"/>
      <c r="K8" s="126"/>
      <c r="L8" s="127"/>
      <c r="M8" s="128"/>
      <c r="N8" s="129"/>
      <c r="O8" s="122"/>
      <c r="P8" s="34"/>
    </row>
    <row r="9" s="12" customFormat="true" ht="18" hidden="true" customHeight="true" outlineLevel="0" collapsed="false">
      <c r="A9" s="33" t="n">
        <v>1991</v>
      </c>
      <c r="B9" s="34" t="s">
        <v>24</v>
      </c>
      <c r="C9" s="124" t="n">
        <v>200.55</v>
      </c>
      <c r="D9" s="124" t="n">
        <v>203.83</v>
      </c>
      <c r="E9" s="126" t="n">
        <v>219.14</v>
      </c>
      <c r="F9" s="128" t="n">
        <v>237.3</v>
      </c>
      <c r="G9" s="128" t="n">
        <v>242.85</v>
      </c>
      <c r="H9" s="126" t="n">
        <v>246.39</v>
      </c>
      <c r="I9" s="128" t="n">
        <v>301.69</v>
      </c>
      <c r="J9" s="128" t="n">
        <v>322.44</v>
      </c>
      <c r="K9" s="126" t="n">
        <v>361.3</v>
      </c>
      <c r="L9" s="128" t="n">
        <v>418.01</v>
      </c>
      <c r="M9" s="128" t="n">
        <v>415.1</v>
      </c>
      <c r="N9" s="126" t="n">
        <v>428.64</v>
      </c>
      <c r="O9" s="130" t="n">
        <f aca="false">SUM(C9:N9)/12</f>
        <v>299.77</v>
      </c>
      <c r="P9" s="34" t="n">
        <v>1991</v>
      </c>
    </row>
    <row r="10" s="12" customFormat="true" ht="18" hidden="true" customHeight="true" outlineLevel="0" collapsed="false">
      <c r="A10" s="33"/>
      <c r="B10" s="34" t="s">
        <v>25</v>
      </c>
      <c r="C10" s="124" t="n">
        <v>200.82</v>
      </c>
      <c r="D10" s="124" t="n">
        <v>207.45</v>
      </c>
      <c r="E10" s="126" t="n">
        <v>222.67</v>
      </c>
      <c r="F10" s="128" t="n">
        <v>240.6</v>
      </c>
      <c r="G10" s="128" t="n">
        <v>256.26</v>
      </c>
      <c r="H10" s="126" t="n">
        <v>252.37</v>
      </c>
      <c r="I10" s="128" t="n">
        <v>313.18</v>
      </c>
      <c r="J10" s="128" t="n">
        <v>333.12</v>
      </c>
      <c r="K10" s="126" t="n">
        <v>366.29</v>
      </c>
      <c r="L10" s="128" t="n">
        <v>426.51</v>
      </c>
      <c r="M10" s="128" t="n">
        <v>423.36</v>
      </c>
      <c r="N10" s="126" t="n">
        <v>435.24</v>
      </c>
      <c r="O10" s="130" t="n">
        <f aca="false">SUM(C10:N10)/12</f>
        <v>306.489166666667</v>
      </c>
      <c r="P10" s="34"/>
    </row>
    <row r="11" s="12" customFormat="true" ht="18" hidden="true" customHeight="true" outlineLevel="0" collapsed="false">
      <c r="A11" s="33"/>
      <c r="B11" s="34" t="s">
        <v>26</v>
      </c>
      <c r="C11" s="124" t="n">
        <f aca="false">SUM(C9:C10)/2</f>
        <v>200.685</v>
      </c>
      <c r="D11" s="124" t="n">
        <f aca="false">SUM(D9:D10)/2</f>
        <v>205.64</v>
      </c>
      <c r="E11" s="126" t="n">
        <f aca="false">SUM(E9:E10)/2</f>
        <v>220.905</v>
      </c>
      <c r="F11" s="128" t="n">
        <f aca="false">SUM(F9:F10)/2</f>
        <v>238.95</v>
      </c>
      <c r="G11" s="128" t="n">
        <f aca="false">SUM(G9:G10)/2</f>
        <v>249.555</v>
      </c>
      <c r="H11" s="126" t="n">
        <f aca="false">SUM(H9:H10)/2</f>
        <v>249.38</v>
      </c>
      <c r="I11" s="128" t="n">
        <f aca="false">SUM(I9:I10)/2</f>
        <v>307.435</v>
      </c>
      <c r="J11" s="128" t="n">
        <f aca="false">SUM(J9:J10)/2</f>
        <v>327.78</v>
      </c>
      <c r="K11" s="126" t="n">
        <f aca="false">SUM(K9:K10)/2</f>
        <v>363.795</v>
      </c>
      <c r="L11" s="128" t="n">
        <f aca="false">SUM(L9:L10)/2</f>
        <v>422.26</v>
      </c>
      <c r="M11" s="128" t="n">
        <f aca="false">SUM(M9:M10)/2</f>
        <v>419.23</v>
      </c>
      <c r="N11" s="126" t="n">
        <f aca="false">SUM(N9:N10)/2</f>
        <v>431.94</v>
      </c>
      <c r="O11" s="130" t="n">
        <f aca="false">SUM(C11:N11)/12</f>
        <v>303.129583333333</v>
      </c>
      <c r="P11" s="34"/>
    </row>
    <row r="12" s="12" customFormat="true" ht="18" hidden="true" customHeight="true" outlineLevel="0" collapsed="false">
      <c r="A12" s="33"/>
      <c r="B12" s="34"/>
      <c r="E12" s="121"/>
      <c r="F12" s="106"/>
      <c r="G12" s="106"/>
      <c r="H12" s="121"/>
      <c r="I12" s="106"/>
      <c r="J12" s="106"/>
      <c r="K12" s="121"/>
      <c r="L12" s="106"/>
      <c r="M12" s="106"/>
      <c r="N12" s="121"/>
      <c r="O12" s="122"/>
      <c r="P12" s="34"/>
    </row>
    <row r="13" s="12" customFormat="true" ht="18" hidden="true" customHeight="true" outlineLevel="0" collapsed="false">
      <c r="A13" s="33" t="n">
        <v>1992</v>
      </c>
      <c r="B13" s="34" t="s">
        <v>24</v>
      </c>
      <c r="C13" s="124" t="n">
        <v>445.41</v>
      </c>
      <c r="D13" s="124" t="n">
        <v>466.17</v>
      </c>
      <c r="E13" s="126" t="n">
        <v>482.03</v>
      </c>
      <c r="F13" s="128" t="n">
        <v>492.12</v>
      </c>
      <c r="G13" s="128" t="n">
        <v>499.44</v>
      </c>
      <c r="H13" s="126" t="n">
        <v>503.71</v>
      </c>
      <c r="I13" s="128" t="n">
        <v>507.78</v>
      </c>
      <c r="J13" s="128" t="n">
        <v>510.62</v>
      </c>
      <c r="K13" s="126" t="n">
        <v>516.29</v>
      </c>
      <c r="L13" s="128" t="n">
        <v>516.76</v>
      </c>
      <c r="M13" s="128" t="n">
        <v>521.38</v>
      </c>
      <c r="N13" s="126" t="n">
        <v>534.25</v>
      </c>
      <c r="O13" s="130" t="n">
        <f aca="false">SUM(C13:N13)/12</f>
        <v>499.663333333333</v>
      </c>
      <c r="P13" s="34" t="n">
        <v>1992</v>
      </c>
    </row>
    <row r="14" s="12" customFormat="true" ht="18" hidden="true" customHeight="true" outlineLevel="0" collapsed="false">
      <c r="A14" s="33"/>
      <c r="B14" s="34" t="s">
        <v>25</v>
      </c>
      <c r="C14" s="124" t="n">
        <v>455.22</v>
      </c>
      <c r="D14" s="124" t="n">
        <v>472.06</v>
      </c>
      <c r="E14" s="126" t="n">
        <v>485.66</v>
      </c>
      <c r="F14" s="128" t="n">
        <v>500.15</v>
      </c>
      <c r="G14" s="128" t="n">
        <v>506.62</v>
      </c>
      <c r="H14" s="126" t="n">
        <v>513.92</v>
      </c>
      <c r="I14" s="128" t="n">
        <v>516.12</v>
      </c>
      <c r="J14" s="128" t="n">
        <v>518.59</v>
      </c>
      <c r="K14" s="126" t="n">
        <v>524.72</v>
      </c>
      <c r="L14" s="128" t="n">
        <v>526.19</v>
      </c>
      <c r="M14" s="128" t="n">
        <v>528.13</v>
      </c>
      <c r="N14" s="126" t="n">
        <v>545.24</v>
      </c>
      <c r="O14" s="130" t="n">
        <f aca="false">SUM(C14:N14)/12</f>
        <v>507.718333333333</v>
      </c>
      <c r="P14" s="34"/>
    </row>
    <row r="15" s="12" customFormat="true" ht="18" hidden="true" customHeight="true" outlineLevel="0" collapsed="false">
      <c r="A15" s="33"/>
      <c r="B15" s="34" t="s">
        <v>26</v>
      </c>
      <c r="C15" s="124" t="n">
        <f aca="false">SUM(C13:C14)/2</f>
        <v>450.315</v>
      </c>
      <c r="D15" s="124" t="n">
        <f aca="false">SUM(D13:D14)/2</f>
        <v>469.115</v>
      </c>
      <c r="E15" s="126" t="n">
        <f aca="false">SUM(E13:E14)/2</f>
        <v>483.845</v>
      </c>
      <c r="F15" s="128" t="n">
        <f aca="false">SUM(F13:F14)/2</f>
        <v>496.135</v>
      </c>
      <c r="G15" s="128" t="n">
        <f aca="false">SUM(G13:G14)/2</f>
        <v>503.03</v>
      </c>
      <c r="H15" s="126" t="n">
        <f aca="false">SUM(H13:H14)/2</f>
        <v>508.815</v>
      </c>
      <c r="I15" s="128" t="n">
        <f aca="false">SUM(I13:I14)/2</f>
        <v>511.95</v>
      </c>
      <c r="J15" s="128" t="n">
        <f aca="false">SUM(J13:J14)/2</f>
        <v>514.605</v>
      </c>
      <c r="K15" s="126" t="n">
        <f aca="false">SUM(K13:K14)/2</f>
        <v>520.505</v>
      </c>
      <c r="L15" s="128" t="n">
        <f aca="false">SUM(L13:L14)/2</f>
        <v>521.475</v>
      </c>
      <c r="M15" s="128" t="n">
        <f aca="false">SUM(M13:M14)/2</f>
        <v>524.755</v>
      </c>
      <c r="N15" s="126" t="n">
        <f aca="false">SUM(N13:N14)/2</f>
        <v>539.745</v>
      </c>
      <c r="O15" s="130" t="n">
        <f aca="false">SUM(C15:N15)/12</f>
        <v>503.690833333333</v>
      </c>
      <c r="P15" s="34"/>
    </row>
    <row r="16" s="12" customFormat="true" ht="18" hidden="true" customHeight="true" outlineLevel="0" collapsed="false">
      <c r="A16" s="33"/>
      <c r="B16" s="34"/>
      <c r="C16" s="124"/>
      <c r="D16" s="125"/>
      <c r="E16" s="129"/>
      <c r="F16" s="131"/>
      <c r="G16" s="131"/>
      <c r="H16" s="132"/>
      <c r="I16" s="131"/>
      <c r="J16" s="131"/>
      <c r="K16" s="132"/>
      <c r="L16" s="131"/>
      <c r="M16" s="131"/>
      <c r="N16" s="132"/>
      <c r="O16" s="133"/>
      <c r="P16" s="34"/>
    </row>
    <row r="17" s="12" customFormat="true" ht="18" hidden="true" customHeight="true" outlineLevel="0" collapsed="false">
      <c r="A17" s="33" t="n">
        <v>1993</v>
      </c>
      <c r="B17" s="34" t="s">
        <v>24</v>
      </c>
      <c r="C17" s="124" t="n">
        <v>557.32</v>
      </c>
      <c r="D17" s="124" t="n">
        <v>555.83</v>
      </c>
      <c r="E17" s="126" t="n">
        <v>556.63</v>
      </c>
      <c r="F17" s="128" t="n">
        <v>557.65</v>
      </c>
      <c r="G17" s="128" t="n">
        <v>560.75</v>
      </c>
      <c r="H17" s="126" t="n">
        <v>561.97</v>
      </c>
      <c r="I17" s="128" t="n">
        <v>562.72</v>
      </c>
      <c r="J17" s="128" t="n">
        <v>564.99</v>
      </c>
      <c r="K17" s="126" t="n">
        <v>565.71</v>
      </c>
      <c r="L17" s="128" t="n">
        <v>567.33</v>
      </c>
      <c r="M17" s="128" t="n">
        <v>576.4</v>
      </c>
      <c r="N17" s="126" t="n">
        <v>571.91</v>
      </c>
      <c r="O17" s="130" t="n">
        <f aca="false">SUM(C17:N17)/12</f>
        <v>563.2675</v>
      </c>
      <c r="P17" s="34" t="n">
        <v>1993</v>
      </c>
    </row>
    <row r="18" s="12" customFormat="true" ht="18" hidden="true" customHeight="true" outlineLevel="0" collapsed="false">
      <c r="A18" s="33"/>
      <c r="B18" s="34" t="s">
        <v>25</v>
      </c>
      <c r="C18" s="124" t="n">
        <v>568.26</v>
      </c>
      <c r="D18" s="124" t="n">
        <v>568.34</v>
      </c>
      <c r="E18" s="126" t="n">
        <v>566.83</v>
      </c>
      <c r="F18" s="128" t="n">
        <v>571.93</v>
      </c>
      <c r="G18" s="128" t="n">
        <v>573.43</v>
      </c>
      <c r="H18" s="126" t="n">
        <v>568.07</v>
      </c>
      <c r="I18" s="128" t="n">
        <v>575.31</v>
      </c>
      <c r="J18" s="128" t="n">
        <v>577.33</v>
      </c>
      <c r="K18" s="126" t="n">
        <v>577.02</v>
      </c>
      <c r="L18" s="128" t="n">
        <v>578.68</v>
      </c>
      <c r="M18" s="128" t="n">
        <v>587.93</v>
      </c>
      <c r="N18" s="126" t="n">
        <v>583.35</v>
      </c>
      <c r="O18" s="130" t="n">
        <f aca="false">SUM(C18:N18)/12</f>
        <v>574.706666666667</v>
      </c>
      <c r="P18" s="34"/>
    </row>
    <row r="19" s="12" customFormat="true" ht="18" hidden="true" customHeight="true" outlineLevel="0" collapsed="false">
      <c r="A19" s="33"/>
      <c r="B19" s="34" t="s">
        <v>26</v>
      </c>
      <c r="C19" s="124" t="n">
        <f aca="false">SUM(C17:C18)/2</f>
        <v>562.79</v>
      </c>
      <c r="D19" s="124" t="n">
        <f aca="false">SUM(D17:D18)/2</f>
        <v>562.085</v>
      </c>
      <c r="E19" s="126" t="n">
        <f aca="false">SUM(E17:E18)/2</f>
        <v>561.73</v>
      </c>
      <c r="F19" s="128" t="n">
        <f aca="false">SUM(F17:F18)/2</f>
        <v>564.79</v>
      </c>
      <c r="G19" s="128" t="n">
        <f aca="false">SUM(G17:G18)/2</f>
        <v>567.09</v>
      </c>
      <c r="H19" s="126" t="n">
        <f aca="false">SUM(H17:H18)/2</f>
        <v>565.02</v>
      </c>
      <c r="I19" s="128" t="n">
        <f aca="false">SUM(I17:I18)/2</f>
        <v>569.015</v>
      </c>
      <c r="J19" s="128" t="n">
        <f aca="false">SUM(J17:J18)/2</f>
        <v>571.16</v>
      </c>
      <c r="K19" s="126" t="n">
        <f aca="false">SUM(K17:K18)/2</f>
        <v>571.365</v>
      </c>
      <c r="L19" s="128" t="n">
        <f aca="false">SUM(L17:L18)/2</f>
        <v>573.005</v>
      </c>
      <c r="M19" s="128" t="n">
        <f aca="false">SUM(M17:M18)/2</f>
        <v>582.165</v>
      </c>
      <c r="N19" s="126" t="n">
        <f aca="false">SUM(N17:N18)/2</f>
        <v>577.63</v>
      </c>
      <c r="O19" s="130" t="n">
        <f aca="false">SUM(C19:N19)/12</f>
        <v>568.987083333333</v>
      </c>
      <c r="P19" s="34"/>
    </row>
    <row r="20" s="12" customFormat="true" ht="18" hidden="true" customHeight="true" outlineLevel="0" collapsed="false">
      <c r="A20" s="33"/>
      <c r="B20" s="34"/>
      <c r="C20" s="124"/>
      <c r="D20" s="125"/>
      <c r="E20" s="129"/>
      <c r="F20" s="131"/>
      <c r="G20" s="131"/>
      <c r="H20" s="132"/>
      <c r="I20" s="131"/>
      <c r="J20" s="131"/>
      <c r="K20" s="132"/>
      <c r="L20" s="131"/>
      <c r="M20" s="131"/>
      <c r="N20" s="132"/>
      <c r="O20" s="133"/>
      <c r="P20" s="34"/>
    </row>
    <row r="21" s="12" customFormat="true" ht="18" hidden="true" customHeight="true" outlineLevel="0" collapsed="false">
      <c r="A21" s="33" t="n">
        <v>1994</v>
      </c>
      <c r="B21" s="34" t="s">
        <v>24</v>
      </c>
      <c r="C21" s="124" t="n">
        <v>573.65</v>
      </c>
      <c r="D21" s="124" t="n">
        <v>574.22</v>
      </c>
      <c r="E21" s="126" t="n">
        <v>571.57</v>
      </c>
      <c r="F21" s="128" t="n">
        <v>571.64</v>
      </c>
      <c r="G21" s="128" t="n">
        <v>574</v>
      </c>
      <c r="H21" s="126" t="n">
        <v>577.73</v>
      </c>
      <c r="I21" s="128" t="n">
        <v>573.15</v>
      </c>
      <c r="J21" s="128" t="n">
        <v>583.36</v>
      </c>
      <c r="K21" s="126" t="n">
        <v>591.18</v>
      </c>
      <c r="L21" s="128" t="n">
        <v>589.54</v>
      </c>
      <c r="M21" s="128" t="n">
        <v>597.44</v>
      </c>
      <c r="N21" s="126" t="n">
        <v>606.92</v>
      </c>
      <c r="O21" s="130" t="n">
        <f aca="false">SUM(C21:N21)/12</f>
        <v>582.033333333333</v>
      </c>
      <c r="P21" s="34" t="n">
        <v>1994</v>
      </c>
    </row>
    <row r="22" s="12" customFormat="true" ht="18" hidden="true" customHeight="true" outlineLevel="0" collapsed="false">
      <c r="A22" s="33"/>
      <c r="B22" s="34" t="s">
        <v>25</v>
      </c>
      <c r="C22" s="124" t="n">
        <v>585.12</v>
      </c>
      <c r="D22" s="124" t="n">
        <v>585.7</v>
      </c>
      <c r="E22" s="126" t="n">
        <v>582.94</v>
      </c>
      <c r="F22" s="128" t="n">
        <v>583.07</v>
      </c>
      <c r="G22" s="128" t="n">
        <v>585.48</v>
      </c>
      <c r="H22" s="126" t="n">
        <v>589.28</v>
      </c>
      <c r="I22" s="128" t="n">
        <v>584.61</v>
      </c>
      <c r="J22" s="128" t="n">
        <v>595.03</v>
      </c>
      <c r="K22" s="126" t="n">
        <v>603</v>
      </c>
      <c r="L22" s="128" t="n">
        <v>601.33</v>
      </c>
      <c r="M22" s="128" t="n">
        <v>609.19</v>
      </c>
      <c r="N22" s="126" t="n">
        <v>619.06</v>
      </c>
      <c r="O22" s="130" t="n">
        <f aca="false">SUM(C22:N22)/12</f>
        <v>593.650833333333</v>
      </c>
      <c r="P22" s="34"/>
    </row>
    <row r="23" s="12" customFormat="true" ht="18" hidden="true" customHeight="true" outlineLevel="0" collapsed="false">
      <c r="A23" s="33"/>
      <c r="B23" s="34" t="s">
        <v>26</v>
      </c>
      <c r="C23" s="124" t="n">
        <f aca="false">SUM(C21:C22)/2</f>
        <v>579.385</v>
      </c>
      <c r="D23" s="124" t="n">
        <f aca="false">SUM(D21:D22)/2</f>
        <v>579.96</v>
      </c>
      <c r="E23" s="126" t="n">
        <f aca="false">SUM(E21:E22)/2</f>
        <v>577.255</v>
      </c>
      <c r="F23" s="128" t="n">
        <f aca="false">SUM(F21:F22)/2</f>
        <v>577.355</v>
      </c>
      <c r="G23" s="128" t="n">
        <f aca="false">SUM(G21:G22)/2</f>
        <v>579.74</v>
      </c>
      <c r="H23" s="126" t="n">
        <f aca="false">SUM(H21:H22)/2</f>
        <v>583.505</v>
      </c>
      <c r="I23" s="128" t="n">
        <f aca="false">SUM(I21:I22)/2</f>
        <v>578.88</v>
      </c>
      <c r="J23" s="128" t="n">
        <f aca="false">SUM(J21:J22)/2</f>
        <v>589.195</v>
      </c>
      <c r="K23" s="126" t="n">
        <f aca="false">SUM(K21:K22)/2</f>
        <v>597.09</v>
      </c>
      <c r="L23" s="128" t="n">
        <f aca="false">SUM(L21:L22)/2</f>
        <v>595.435</v>
      </c>
      <c r="M23" s="128" t="n">
        <f aca="false">SUM(M21:M22)/2</f>
        <v>603.315</v>
      </c>
      <c r="N23" s="126" t="n">
        <f aca="false">SUM(N21:N22)/2</f>
        <v>612.99</v>
      </c>
      <c r="O23" s="130" t="n">
        <f aca="false">SUM(C23:N23)/12</f>
        <v>587.842083333333</v>
      </c>
      <c r="P23" s="0"/>
    </row>
    <row r="24" s="12" customFormat="true" ht="18" hidden="true" customHeight="true" outlineLevel="0" collapsed="false">
      <c r="A24" s="33"/>
      <c r="B24" s="34"/>
      <c r="C24" s="38"/>
      <c r="D24" s="38"/>
      <c r="E24" s="134"/>
      <c r="F24" s="40"/>
      <c r="G24" s="40"/>
      <c r="H24" s="134"/>
      <c r="I24" s="40"/>
      <c r="J24" s="40"/>
      <c r="K24" s="134"/>
      <c r="L24" s="40"/>
      <c r="M24" s="40"/>
      <c r="N24" s="134"/>
      <c r="O24" s="130"/>
      <c r="P24" s="0"/>
    </row>
    <row r="25" s="12" customFormat="true" ht="18" hidden="true" customHeight="true" outlineLevel="0" collapsed="false">
      <c r="A25" s="33" t="n">
        <v>1995</v>
      </c>
      <c r="B25" s="34" t="s">
        <v>24</v>
      </c>
      <c r="C25" s="124" t="n">
        <v>623.1</v>
      </c>
      <c r="D25" s="124" t="n">
        <v>633.82</v>
      </c>
      <c r="E25" s="126" t="n">
        <v>633.23</v>
      </c>
      <c r="F25" s="128" t="n">
        <v>632.4</v>
      </c>
      <c r="G25" s="128" t="n">
        <v>643.61</v>
      </c>
      <c r="H25" s="126" t="n">
        <v>740.09</v>
      </c>
      <c r="I25" s="128" t="n">
        <v>775.28</v>
      </c>
      <c r="J25" s="128" t="n">
        <v>800.51</v>
      </c>
      <c r="K25" s="126" t="n">
        <v>873.46</v>
      </c>
      <c r="L25" s="128" t="n">
        <v>931.02</v>
      </c>
      <c r="M25" s="128" t="n">
        <v>942.19</v>
      </c>
      <c r="N25" s="126" t="n">
        <v>932.11</v>
      </c>
      <c r="O25" s="130" t="n">
        <f aca="false">SUM(C25:N25)/12</f>
        <v>763.401666666667</v>
      </c>
      <c r="P25" s="34" t="n">
        <v>1995</v>
      </c>
    </row>
    <row r="26" s="12" customFormat="true" ht="18" hidden="true" customHeight="true" outlineLevel="0" collapsed="false">
      <c r="A26" s="33"/>
      <c r="B26" s="34" t="s">
        <v>25</v>
      </c>
      <c r="C26" s="124" t="n">
        <v>635.56</v>
      </c>
      <c r="D26" s="124" t="n">
        <v>646.5</v>
      </c>
      <c r="E26" s="126" t="n">
        <v>645.89</v>
      </c>
      <c r="F26" s="128" t="n">
        <v>645.05</v>
      </c>
      <c r="G26" s="128" t="n">
        <v>656.48</v>
      </c>
      <c r="H26" s="126" t="n">
        <v>754.89</v>
      </c>
      <c r="I26" s="128" t="n">
        <v>790.79</v>
      </c>
      <c r="J26" s="128" t="n">
        <v>816.52</v>
      </c>
      <c r="K26" s="126" t="n">
        <v>890.93</v>
      </c>
      <c r="L26" s="128" t="n">
        <v>949.65</v>
      </c>
      <c r="M26" s="128" t="n">
        <v>961.04</v>
      </c>
      <c r="N26" s="126" t="n">
        <v>950.76</v>
      </c>
      <c r="O26" s="130" t="n">
        <f aca="false">SUM(C26:N26)/12</f>
        <v>778.671666666667</v>
      </c>
      <c r="P26" s="0"/>
    </row>
    <row r="27" s="12" customFormat="true" ht="18" hidden="true" customHeight="true" outlineLevel="0" collapsed="false">
      <c r="A27" s="33"/>
      <c r="B27" s="34" t="s">
        <v>26</v>
      </c>
      <c r="C27" s="124" t="n">
        <f aca="false">SUM(C25:C26)/2</f>
        <v>629.33</v>
      </c>
      <c r="D27" s="124" t="n">
        <f aca="false">SUM(D25:D26)/2</f>
        <v>640.16</v>
      </c>
      <c r="E27" s="126" t="n">
        <f aca="false">SUM(E25:E26)/2</f>
        <v>639.56</v>
      </c>
      <c r="F27" s="128" t="n">
        <f aca="false">SUM(F25:F26)/2</f>
        <v>638.725</v>
      </c>
      <c r="G27" s="128" t="n">
        <f aca="false">SUM(G25:G26)/2</f>
        <v>650.045</v>
      </c>
      <c r="H27" s="126" t="n">
        <f aca="false">SUM(H25:H26)/2</f>
        <v>747.49</v>
      </c>
      <c r="I27" s="128" t="n">
        <f aca="false">SUM(I25:I26)/2</f>
        <v>783.035</v>
      </c>
      <c r="J27" s="128" t="n">
        <f aca="false">SUM(J25:J26)/2</f>
        <v>808.515</v>
      </c>
      <c r="K27" s="126" t="n">
        <f aca="false">SUM(K25:K26)/2</f>
        <v>882.195</v>
      </c>
      <c r="L27" s="128" t="n">
        <f aca="false">SUM(L25:L26)/2</f>
        <v>940.335</v>
      </c>
      <c r="M27" s="128" t="n">
        <f aca="false">SUM(M25:M26)/2</f>
        <v>951.615</v>
      </c>
      <c r="N27" s="126" t="n">
        <f aca="false">SUM(N25:N26)/2</f>
        <v>941.435</v>
      </c>
      <c r="O27" s="130" t="n">
        <f aca="false">SUM(C27:N27)/12</f>
        <v>771.036666666667</v>
      </c>
      <c r="P27" s="0"/>
    </row>
    <row r="28" s="12" customFormat="true" ht="18" hidden="true" customHeight="true" outlineLevel="0" collapsed="false">
      <c r="A28" s="33"/>
      <c r="B28" s="32"/>
      <c r="C28" s="124"/>
      <c r="D28" s="124"/>
      <c r="E28" s="126"/>
      <c r="F28" s="128"/>
      <c r="G28" s="128"/>
      <c r="H28" s="126"/>
      <c r="I28" s="128"/>
      <c r="J28" s="128"/>
      <c r="K28" s="126"/>
      <c r="L28" s="128"/>
      <c r="M28" s="128"/>
      <c r="N28" s="126"/>
      <c r="O28" s="130"/>
      <c r="P28" s="0"/>
    </row>
    <row r="29" s="12" customFormat="true" ht="18" hidden="true" customHeight="true" outlineLevel="0" collapsed="false">
      <c r="A29" s="33" t="n">
        <v>1996</v>
      </c>
      <c r="B29" s="34" t="s">
        <v>24</v>
      </c>
      <c r="C29" s="124" t="n">
        <v>937.62</v>
      </c>
      <c r="D29" s="124" t="n">
        <v>928.46</v>
      </c>
      <c r="E29" s="126" t="n">
        <v>926.66</v>
      </c>
      <c r="F29" s="128" t="n">
        <v>912.17</v>
      </c>
      <c r="G29" s="128" t="n">
        <v>879.58</v>
      </c>
      <c r="H29" s="126" t="n">
        <v>891.82</v>
      </c>
      <c r="I29" s="128" t="n">
        <v>894.96</v>
      </c>
      <c r="J29" s="128" t="n">
        <v>905.4</v>
      </c>
      <c r="K29" s="126" t="n">
        <v>917.7</v>
      </c>
      <c r="L29" s="128" t="n">
        <v>919.28</v>
      </c>
      <c r="M29" s="128" t="n">
        <v>924.8</v>
      </c>
      <c r="N29" s="126" t="n">
        <v>901.41</v>
      </c>
      <c r="O29" s="130" t="n">
        <f aca="false">SUM(C29:N29)/12</f>
        <v>911.655</v>
      </c>
      <c r="P29" s="34" t="n">
        <v>1996</v>
      </c>
    </row>
    <row r="30" s="12" customFormat="true" ht="18" hidden="true" customHeight="true" outlineLevel="0" collapsed="false">
      <c r="A30" s="33"/>
      <c r="B30" s="34" t="s">
        <v>25</v>
      </c>
      <c r="C30" s="124" t="n">
        <v>956.37</v>
      </c>
      <c r="D30" s="124" t="n">
        <v>947.02</v>
      </c>
      <c r="E30" s="126" t="n">
        <v>945.19</v>
      </c>
      <c r="F30" s="128" t="n">
        <v>930.41</v>
      </c>
      <c r="G30" s="128" t="n">
        <v>897.17</v>
      </c>
      <c r="H30" s="126" t="n">
        <v>909.66</v>
      </c>
      <c r="I30" s="128" t="n">
        <v>912.86</v>
      </c>
      <c r="J30" s="128" t="n">
        <v>923.51</v>
      </c>
      <c r="K30" s="126" t="n">
        <v>936.06</v>
      </c>
      <c r="L30" s="128" t="n">
        <v>937.67</v>
      </c>
      <c r="M30" s="128" t="n">
        <v>943.29</v>
      </c>
      <c r="N30" s="126" t="n">
        <v>919.43</v>
      </c>
      <c r="O30" s="130" t="n">
        <f aca="false">SUM(C30:N30)/12</f>
        <v>929.886666666667</v>
      </c>
      <c r="P30" s="34"/>
    </row>
    <row r="31" s="12" customFormat="true" ht="18" hidden="true" customHeight="true" outlineLevel="0" collapsed="false">
      <c r="A31" s="33"/>
      <c r="B31" s="34" t="s">
        <v>26</v>
      </c>
      <c r="C31" s="124" t="n">
        <f aca="false">SUM(C29:C30)/2</f>
        <v>946.995</v>
      </c>
      <c r="D31" s="124" t="n">
        <f aca="false">SUM(D29:D30)/2</f>
        <v>937.74</v>
      </c>
      <c r="E31" s="126" t="n">
        <f aca="false">SUM(E29:E30)/2</f>
        <v>935.925</v>
      </c>
      <c r="F31" s="128" t="n">
        <f aca="false">SUM(F29:F30)/2</f>
        <v>921.29</v>
      </c>
      <c r="G31" s="128" t="n">
        <f aca="false">SUM(G29:G30)/2</f>
        <v>888.375</v>
      </c>
      <c r="H31" s="126" t="n">
        <f aca="false">SUM(H29:H30)/2</f>
        <v>900.74</v>
      </c>
      <c r="I31" s="128" t="n">
        <f aca="false">SUM(I29:I30)/2</f>
        <v>903.91</v>
      </c>
      <c r="J31" s="128" t="n">
        <f aca="false">SUM(J29:J30)/2</f>
        <v>914.455</v>
      </c>
      <c r="K31" s="126" t="n">
        <f aca="false">SUM(K29:K30)/2</f>
        <v>926.88</v>
      </c>
      <c r="L31" s="128" t="n">
        <f aca="false">SUM(L29:L30)/2</f>
        <v>928.475</v>
      </c>
      <c r="M31" s="128" t="n">
        <f aca="false">SUM(M29:M30)/2</f>
        <v>934.045</v>
      </c>
      <c r="N31" s="126" t="n">
        <f aca="false">SUM(N29:N30)/2</f>
        <v>910.42</v>
      </c>
      <c r="O31" s="130" t="n">
        <f aca="false">SUM(C31:N31)/12</f>
        <v>920.770833333333</v>
      </c>
      <c r="P31" s="34"/>
    </row>
    <row r="32" s="12" customFormat="true" ht="18" hidden="true" customHeight="true" outlineLevel="0" collapsed="false">
      <c r="A32" s="33"/>
      <c r="B32" s="32"/>
      <c r="C32" s="124"/>
      <c r="D32" s="124"/>
      <c r="E32" s="126"/>
      <c r="F32" s="128"/>
      <c r="G32" s="128"/>
      <c r="H32" s="126"/>
      <c r="I32" s="128"/>
      <c r="J32" s="128"/>
      <c r="K32" s="126"/>
      <c r="L32" s="128"/>
      <c r="M32" s="128"/>
      <c r="N32" s="126"/>
      <c r="O32" s="130"/>
      <c r="P32" s="34"/>
    </row>
    <row r="33" s="12" customFormat="true" ht="18" hidden="true" customHeight="true" outlineLevel="0" collapsed="false">
      <c r="A33" s="33" t="n">
        <v>1997</v>
      </c>
      <c r="B33" s="34" t="s">
        <v>24</v>
      </c>
      <c r="C33" s="124" t="n">
        <v>890.81</v>
      </c>
      <c r="D33" s="124" t="n">
        <v>874.06</v>
      </c>
      <c r="E33" s="126" t="n">
        <v>813.79</v>
      </c>
      <c r="F33" s="128" t="n">
        <v>816.09</v>
      </c>
      <c r="G33" s="128" t="n">
        <v>808.73</v>
      </c>
      <c r="H33" s="126" t="n">
        <v>808.64</v>
      </c>
      <c r="I33" s="128" t="n">
        <v>808.64</v>
      </c>
      <c r="J33" s="128" t="n">
        <v>1055.59</v>
      </c>
      <c r="K33" s="126" t="n">
        <v>1086.81</v>
      </c>
      <c r="L33" s="128" t="n">
        <v>1220.19</v>
      </c>
      <c r="M33" s="128" t="n">
        <v>1272.53</v>
      </c>
      <c r="N33" s="126" t="n">
        <v>1324.77</v>
      </c>
      <c r="O33" s="130" t="n">
        <f aca="false">SUM(C33:N33)/12</f>
        <v>981.720833333333</v>
      </c>
      <c r="P33" s="34" t="n">
        <v>1997</v>
      </c>
    </row>
    <row r="34" s="12" customFormat="true" ht="18" hidden="true" customHeight="true" outlineLevel="0" collapsed="false">
      <c r="A34" s="33"/>
      <c r="B34" s="34" t="s">
        <v>25</v>
      </c>
      <c r="C34" s="124" t="n">
        <v>908.63</v>
      </c>
      <c r="D34" s="124" t="n">
        <v>891.54</v>
      </c>
      <c r="E34" s="126" t="n">
        <v>830.06</v>
      </c>
      <c r="F34" s="128" t="n">
        <v>832.41</v>
      </c>
      <c r="G34" s="128" t="n">
        <v>824.9</v>
      </c>
      <c r="H34" s="126" t="n">
        <v>824.81</v>
      </c>
      <c r="I34" s="128" t="n">
        <v>824.81</v>
      </c>
      <c r="J34" s="128" t="n">
        <v>1076.7</v>
      </c>
      <c r="K34" s="126" t="n">
        <v>1108.55</v>
      </c>
      <c r="L34" s="128" t="n">
        <v>1244.59</v>
      </c>
      <c r="M34" s="128" t="n">
        <v>1297.98</v>
      </c>
      <c r="N34" s="126" t="n">
        <v>1351.27</v>
      </c>
      <c r="O34" s="130" t="n">
        <f aca="false">SUM(C34:N34)/12</f>
        <v>1001.35416666667</v>
      </c>
      <c r="P34" s="34"/>
    </row>
    <row r="35" s="12" customFormat="true" ht="18" hidden="true" customHeight="true" outlineLevel="0" collapsed="false">
      <c r="A35" s="33"/>
      <c r="B35" s="34" t="s">
        <v>26</v>
      </c>
      <c r="C35" s="124" t="n">
        <f aca="false">SUM(C33:C34)/2</f>
        <v>899.72</v>
      </c>
      <c r="D35" s="124" t="n">
        <f aca="false">SUM(D33:D34)/2</f>
        <v>882.8</v>
      </c>
      <c r="E35" s="126" t="n">
        <f aca="false">SUM(E33:E34)/2</f>
        <v>821.925</v>
      </c>
      <c r="F35" s="128" t="n">
        <f aca="false">SUM(F33:F34)/2</f>
        <v>824.25</v>
      </c>
      <c r="G35" s="128" t="n">
        <f aca="false">SUM(G33:G34)/2</f>
        <v>816.815</v>
      </c>
      <c r="H35" s="126" t="n">
        <f aca="false">SUM(H33:H34)/2</f>
        <v>816.725</v>
      </c>
      <c r="I35" s="128" t="n">
        <f aca="false">SUM(I33:I34)/2</f>
        <v>816.725</v>
      </c>
      <c r="J35" s="128" t="n">
        <f aca="false">SUM(J33:J34)/2</f>
        <v>1066.145</v>
      </c>
      <c r="K35" s="126" t="n">
        <f aca="false">SUM(K33:K34)/2</f>
        <v>1097.68</v>
      </c>
      <c r="L35" s="128" t="n">
        <f aca="false">SUM(L33:L34)/2</f>
        <v>1232.39</v>
      </c>
      <c r="M35" s="128" t="n">
        <f aca="false">SUM(M33:M34)/2</f>
        <v>1285.255</v>
      </c>
      <c r="N35" s="126" t="n">
        <f aca="false">SUM(N33:N34)/2</f>
        <v>1338.02</v>
      </c>
      <c r="O35" s="130" t="n">
        <f aca="false">SUM(C35:N35)/12</f>
        <v>991.5375</v>
      </c>
      <c r="P35" s="34"/>
    </row>
    <row r="36" s="12" customFormat="true" ht="18" hidden="true" customHeight="true" outlineLevel="0" collapsed="false">
      <c r="A36" s="33"/>
      <c r="B36" s="34"/>
      <c r="C36" s="124"/>
      <c r="D36" s="125"/>
      <c r="E36" s="129"/>
      <c r="F36" s="131"/>
      <c r="G36" s="131"/>
      <c r="H36" s="132"/>
      <c r="I36" s="131"/>
      <c r="J36" s="131"/>
      <c r="K36" s="132"/>
      <c r="L36" s="131"/>
      <c r="M36" s="131"/>
      <c r="N36" s="132"/>
      <c r="O36" s="130"/>
      <c r="P36" s="34"/>
    </row>
    <row r="37" s="12" customFormat="true" ht="18" hidden="true" customHeight="true" outlineLevel="0" collapsed="false">
      <c r="A37" s="33" t="n">
        <v>1998</v>
      </c>
      <c r="B37" s="34" t="s">
        <v>24</v>
      </c>
      <c r="C37" s="124" t="n">
        <v>1599.68</v>
      </c>
      <c r="D37" s="124" t="n">
        <v>1573.28</v>
      </c>
      <c r="E37" s="126" t="n">
        <v>1553.72</v>
      </c>
      <c r="F37" s="128" t="n">
        <v>1483.26</v>
      </c>
      <c r="G37" s="128" t="n">
        <v>1519.77</v>
      </c>
      <c r="H37" s="126" t="n">
        <v>1501.07</v>
      </c>
      <c r="I37" s="128" t="n">
        <v>1556.62</v>
      </c>
      <c r="J37" s="128" t="n">
        <v>1566.32</v>
      </c>
      <c r="K37" s="126" t="n">
        <v>1594.33</v>
      </c>
      <c r="L37" s="128" t="n">
        <v>1574.93</v>
      </c>
      <c r="M37" s="128" t="n">
        <v>1596.46</v>
      </c>
      <c r="N37" s="126" t="n">
        <v>1575.01</v>
      </c>
      <c r="O37" s="130" t="n">
        <f aca="false">SUM(C37:N37)/12</f>
        <v>1557.87083333333</v>
      </c>
      <c r="P37" s="34" t="n">
        <v>1998</v>
      </c>
    </row>
    <row r="38" s="12" customFormat="true" ht="18" hidden="true" customHeight="true" outlineLevel="0" collapsed="false">
      <c r="A38" s="33"/>
      <c r="B38" s="34" t="s">
        <v>25</v>
      </c>
      <c r="C38" s="124" t="n">
        <v>1631.67</v>
      </c>
      <c r="D38" s="124" t="n">
        <v>1604.74</v>
      </c>
      <c r="E38" s="126" t="n">
        <v>1584.8</v>
      </c>
      <c r="F38" s="128" t="n">
        <v>1512.93</v>
      </c>
      <c r="G38" s="128" t="n">
        <v>1550.17</v>
      </c>
      <c r="H38" s="126" t="n">
        <v>1531.09</v>
      </c>
      <c r="I38" s="128" t="n">
        <v>1587.76</v>
      </c>
      <c r="J38" s="128" t="n">
        <v>1597.65</v>
      </c>
      <c r="K38" s="126" t="n">
        <v>1626.22</v>
      </c>
      <c r="L38" s="128" t="n">
        <v>1606.43</v>
      </c>
      <c r="M38" s="128" t="n">
        <v>1628.39</v>
      </c>
      <c r="N38" s="126" t="n">
        <v>1606.51</v>
      </c>
      <c r="O38" s="130" t="n">
        <f aca="false">SUM(C38:N38)/12</f>
        <v>1589.03</v>
      </c>
      <c r="P38" s="34"/>
    </row>
    <row r="39" s="12" customFormat="true" ht="18" hidden="true" customHeight="true" outlineLevel="0" collapsed="false">
      <c r="A39" s="33"/>
      <c r="B39" s="34" t="s">
        <v>26</v>
      </c>
      <c r="C39" s="124" t="n">
        <f aca="false">SUM(C37:C38)/2</f>
        <v>1615.675</v>
      </c>
      <c r="D39" s="124" t="n">
        <f aca="false">SUM(D37:D38)/2</f>
        <v>1589.01</v>
      </c>
      <c r="E39" s="126" t="n">
        <f aca="false">SUM(E37:E38)/2</f>
        <v>1569.26</v>
      </c>
      <c r="F39" s="128" t="n">
        <f aca="false">SUM(F37:F38)/2</f>
        <v>1498.095</v>
      </c>
      <c r="G39" s="128" t="n">
        <f aca="false">SUM(G37:G38)/2</f>
        <v>1534.97</v>
      </c>
      <c r="H39" s="126" t="n">
        <f aca="false">SUM(H37:H38)/2</f>
        <v>1516.08</v>
      </c>
      <c r="I39" s="128" t="n">
        <f aca="false">SUM(I37:I38)/2</f>
        <v>1572.19</v>
      </c>
      <c r="J39" s="128" t="n">
        <f aca="false">SUM(J37:J38)/2</f>
        <v>1581.985</v>
      </c>
      <c r="K39" s="126" t="n">
        <f aca="false">SUM(K37:K38)/2</f>
        <v>1610.275</v>
      </c>
      <c r="L39" s="128" t="n">
        <f aca="false">SUM(L37:L38)/2</f>
        <v>1590.68</v>
      </c>
      <c r="M39" s="128" t="n">
        <f aca="false">SUM(M37:M38)/2</f>
        <v>1612.425</v>
      </c>
      <c r="N39" s="126" t="n">
        <f aca="false">SUM(N37:N38)/2</f>
        <v>1590.76</v>
      </c>
      <c r="O39" s="130" t="n">
        <f aca="false">SUM(C39:N39)/12</f>
        <v>1573.45041666667</v>
      </c>
      <c r="P39" s="34"/>
    </row>
    <row r="40" s="12" customFormat="true" ht="18" hidden="true" customHeight="true" outlineLevel="0" collapsed="false">
      <c r="A40" s="33"/>
      <c r="B40" s="34"/>
      <c r="C40" s="124"/>
      <c r="D40" s="125"/>
      <c r="E40" s="129"/>
      <c r="F40" s="131"/>
      <c r="G40" s="131"/>
      <c r="H40" s="132"/>
      <c r="I40" s="131"/>
      <c r="J40" s="131"/>
      <c r="K40" s="132"/>
      <c r="L40" s="131"/>
      <c r="M40" s="128"/>
      <c r="N40" s="132"/>
      <c r="O40" s="130"/>
      <c r="P40" s="34"/>
    </row>
    <row r="41" s="12" customFormat="true" ht="18" hidden="true" customHeight="true" outlineLevel="0" collapsed="false">
      <c r="A41" s="33" t="n">
        <v>1999</v>
      </c>
      <c r="B41" s="34" t="s">
        <v>24</v>
      </c>
      <c r="C41" s="124" t="n">
        <v>1533.77</v>
      </c>
      <c r="D41" s="124" t="n">
        <v>1551.55</v>
      </c>
      <c r="E41" s="126" t="n">
        <v>1623.94</v>
      </c>
      <c r="F41" s="128" t="n">
        <v>1577.47</v>
      </c>
      <c r="G41" s="128" t="n">
        <v>1662.31</v>
      </c>
      <c r="H41" s="126" t="n">
        <v>1785.25</v>
      </c>
      <c r="I41" s="128" t="n">
        <v>1779.09</v>
      </c>
      <c r="J41" s="128" t="n">
        <v>1913</v>
      </c>
      <c r="K41" s="126" t="n">
        <v>2034.46</v>
      </c>
      <c r="L41" s="128" t="n">
        <v>1956.72</v>
      </c>
      <c r="M41" s="128" t="n">
        <v>2217.82</v>
      </c>
      <c r="N41" s="126" t="n">
        <v>2253.52</v>
      </c>
      <c r="O41" s="130" t="n">
        <f aca="false">SUM(C41:N41)/12</f>
        <v>1824.075</v>
      </c>
      <c r="P41" s="34" t="n">
        <v>1999</v>
      </c>
    </row>
    <row r="42" s="12" customFormat="true" ht="18" hidden="true" customHeight="true" outlineLevel="0" collapsed="false">
      <c r="A42" s="33"/>
      <c r="B42" s="34" t="s">
        <v>25</v>
      </c>
      <c r="C42" s="124" t="n">
        <v>1564.45</v>
      </c>
      <c r="D42" s="124" t="n">
        <v>1582.58</v>
      </c>
      <c r="E42" s="126" t="n">
        <v>1656.42</v>
      </c>
      <c r="F42" s="128" t="n">
        <v>1609.02</v>
      </c>
      <c r="G42" s="128" t="n">
        <v>1695.55</v>
      </c>
      <c r="H42" s="126" t="n">
        <v>1820.96</v>
      </c>
      <c r="I42" s="128" t="n">
        <v>1814.67</v>
      </c>
      <c r="J42" s="128" t="n">
        <v>1951.26</v>
      </c>
      <c r="K42" s="126" t="n">
        <v>2075.15</v>
      </c>
      <c r="L42" s="128" t="n">
        <v>1995.86</v>
      </c>
      <c r="M42" s="128" t="n">
        <v>2262.63</v>
      </c>
      <c r="N42" s="126" t="n">
        <v>2299.04</v>
      </c>
      <c r="O42" s="130" t="n">
        <f aca="false">SUM(C42:N42)/12</f>
        <v>1860.6325</v>
      </c>
      <c r="P42" s="34"/>
    </row>
    <row r="43" s="12" customFormat="true" ht="18" hidden="true" customHeight="true" outlineLevel="0" collapsed="false">
      <c r="A43" s="33"/>
      <c r="B43" s="34" t="s">
        <v>26</v>
      </c>
      <c r="C43" s="124" t="n">
        <f aca="false">SUM(C41:C42)/2</f>
        <v>1549.11</v>
      </c>
      <c r="D43" s="124" t="n">
        <f aca="false">SUM(D41:D42)/2</f>
        <v>1567.065</v>
      </c>
      <c r="E43" s="126" t="n">
        <f aca="false">SUM(E41:E42)/2</f>
        <v>1640.18</v>
      </c>
      <c r="F43" s="128" t="n">
        <f aca="false">SUM(F41:F42)/2</f>
        <v>1593.245</v>
      </c>
      <c r="G43" s="128" t="n">
        <f aca="false">SUM(G41:G42)/2</f>
        <v>1678.93</v>
      </c>
      <c r="H43" s="126" t="n">
        <f aca="false">SUM(H41:H42)/2</f>
        <v>1803.105</v>
      </c>
      <c r="I43" s="128" t="n">
        <f aca="false">SUM(I41:I42)/2</f>
        <v>1796.88</v>
      </c>
      <c r="J43" s="128" t="n">
        <f aca="false">SUM(J41:J42)/2</f>
        <v>1932.13</v>
      </c>
      <c r="K43" s="126" t="n">
        <f aca="false">SUM(K41:K42)/2</f>
        <v>2054.805</v>
      </c>
      <c r="L43" s="128" t="n">
        <f aca="false">SUM(L41:L42)/2</f>
        <v>1976.29</v>
      </c>
      <c r="M43" s="128" t="n">
        <f aca="false">SUM(M41:M42)/2</f>
        <v>2240.225</v>
      </c>
      <c r="N43" s="126" t="n">
        <f aca="false">SUM(N41:N42)/2</f>
        <v>2276.28</v>
      </c>
      <c r="O43" s="130" t="n">
        <f aca="false">SUM(C43:N43)/12</f>
        <v>1842.35375</v>
      </c>
      <c r="P43" s="34"/>
    </row>
    <row r="44" s="12" customFormat="true" ht="18" hidden="true" customHeight="true" outlineLevel="0" collapsed="false">
      <c r="A44" s="33"/>
      <c r="B44" s="34"/>
      <c r="C44" s="124"/>
      <c r="D44" s="125"/>
      <c r="E44" s="129"/>
      <c r="F44" s="131"/>
      <c r="G44" s="131"/>
      <c r="H44" s="132"/>
      <c r="I44" s="131"/>
      <c r="J44" s="131"/>
      <c r="K44" s="132"/>
      <c r="L44" s="131"/>
      <c r="M44" s="128"/>
      <c r="N44" s="132"/>
      <c r="O44" s="130"/>
      <c r="P44" s="34"/>
    </row>
    <row r="45" s="12" customFormat="true" ht="18" hidden="true" customHeight="true" outlineLevel="0" collapsed="false">
      <c r="A45" s="33" t="n">
        <v>2000</v>
      </c>
      <c r="B45" s="34" t="s">
        <v>24</v>
      </c>
      <c r="C45" s="124" t="n">
        <v>2344.69</v>
      </c>
      <c r="D45" s="124" t="n">
        <v>2344.87</v>
      </c>
      <c r="E45" s="126" t="n">
        <v>2237.95</v>
      </c>
      <c r="F45" s="128" t="n">
        <v>1907.38</v>
      </c>
      <c r="G45" s="128" t="n">
        <v>1908.79</v>
      </c>
      <c r="H45" s="126" t="n">
        <v>1985.81</v>
      </c>
      <c r="I45" s="128" t="n">
        <v>2107.42</v>
      </c>
      <c r="J45" s="128" t="n">
        <v>2109.74</v>
      </c>
      <c r="K45" s="126" t="n">
        <v>2077.67</v>
      </c>
      <c r="L45" s="128" t="n">
        <v>2015.9</v>
      </c>
      <c r="M45" s="128" t="n">
        <v>1825.82</v>
      </c>
      <c r="N45" s="126" t="n">
        <v>1643.34</v>
      </c>
      <c r="O45" s="130" t="n">
        <f aca="false">SUM(C45:N45)/12</f>
        <v>2042.44833333333</v>
      </c>
      <c r="P45" s="34" t="n">
        <v>2000</v>
      </c>
    </row>
    <row r="46" s="12" customFormat="true" ht="18" hidden="true" customHeight="true" outlineLevel="0" collapsed="false">
      <c r="A46" s="33"/>
      <c r="B46" s="34" t="s">
        <v>25</v>
      </c>
      <c r="C46" s="124" t="n">
        <v>2392.06</v>
      </c>
      <c r="D46" s="124" t="n">
        <v>2392.24</v>
      </c>
      <c r="E46" s="126" t="n">
        <v>2283.17</v>
      </c>
      <c r="F46" s="128" t="n">
        <v>1945.91</v>
      </c>
      <c r="G46" s="128" t="n">
        <v>1947.35</v>
      </c>
      <c r="H46" s="126" t="n">
        <v>2025.92</v>
      </c>
      <c r="I46" s="128" t="n">
        <v>2150</v>
      </c>
      <c r="J46" s="128" t="n">
        <v>2152.08</v>
      </c>
      <c r="K46" s="126" t="n">
        <v>2119.64</v>
      </c>
      <c r="L46" s="128" t="n">
        <v>2056.63</v>
      </c>
      <c r="M46" s="128" t="n">
        <v>1862.71</v>
      </c>
      <c r="N46" s="126" t="n">
        <v>1676.53</v>
      </c>
      <c r="O46" s="130" t="n">
        <f aca="false">SUM(C46:N46)/12</f>
        <v>2083.68666666667</v>
      </c>
      <c r="P46" s="34"/>
    </row>
    <row r="47" s="12" customFormat="true" ht="18" hidden="true" customHeight="true" outlineLevel="0" collapsed="false">
      <c r="A47" s="33"/>
      <c r="B47" s="34" t="s">
        <v>26</v>
      </c>
      <c r="C47" s="124" t="n">
        <f aca="false">SUM(C45:C46)/2</f>
        <v>2368.375</v>
      </c>
      <c r="D47" s="124" t="n">
        <f aca="false">SUM(D45:D46)/2</f>
        <v>2368.555</v>
      </c>
      <c r="E47" s="126" t="n">
        <f aca="false">SUM(E45:E46)/2</f>
        <v>2260.56</v>
      </c>
      <c r="F47" s="128" t="n">
        <f aca="false">SUM(F45:F46)/2</f>
        <v>1926.645</v>
      </c>
      <c r="G47" s="128" t="n">
        <f aca="false">SUM(G45:G46)/2</f>
        <v>1928.07</v>
      </c>
      <c r="H47" s="126" t="n">
        <f aca="false">SUM(H45:H46)/2</f>
        <v>2005.865</v>
      </c>
      <c r="I47" s="128" t="n">
        <f aca="false">SUM(I45:I46)/2</f>
        <v>2128.71</v>
      </c>
      <c r="J47" s="128" t="n">
        <f aca="false">SUM(J45:J46)/2</f>
        <v>2130.91</v>
      </c>
      <c r="K47" s="126" t="n">
        <f aca="false">SUM(K45:K46)/2</f>
        <v>2098.655</v>
      </c>
      <c r="L47" s="128" t="n">
        <f aca="false">SUM(L45:L46)/2</f>
        <v>2036.265</v>
      </c>
      <c r="M47" s="128" t="n">
        <f aca="false">SUM(M45:M46)/2</f>
        <v>1844.265</v>
      </c>
      <c r="N47" s="126" t="n">
        <f aca="false">SUM(N45:N46)/2</f>
        <v>1659.935</v>
      </c>
      <c r="O47" s="130" t="n">
        <f aca="false">SUM(C47:N47)/12</f>
        <v>2063.0675</v>
      </c>
      <c r="P47" s="34"/>
    </row>
    <row r="48" s="12" customFormat="true" ht="18" hidden="true" customHeight="true" outlineLevel="0" collapsed="false">
      <c r="A48" s="135"/>
      <c r="B48" s="136"/>
      <c r="C48" s="136"/>
      <c r="D48" s="136"/>
      <c r="E48" s="137"/>
      <c r="F48" s="138"/>
      <c r="G48" s="138"/>
      <c r="H48" s="137"/>
      <c r="I48" s="138"/>
      <c r="J48" s="138"/>
      <c r="K48" s="137"/>
      <c r="L48" s="138"/>
      <c r="M48" s="138"/>
      <c r="N48" s="137"/>
      <c r="O48" s="139"/>
    </row>
    <row r="49" s="21" customFormat="true" ht="18" hidden="true" customHeight="true" outlineLevel="0" collapsed="false">
      <c r="A49" s="61" t="n">
        <v>2001</v>
      </c>
      <c r="B49" s="140" t="s">
        <v>24</v>
      </c>
      <c r="C49" s="98" t="n">
        <v>1686.53</v>
      </c>
      <c r="D49" s="98" t="n">
        <v>1800.88</v>
      </c>
      <c r="E49" s="141" t="n">
        <v>1883.98</v>
      </c>
      <c r="F49" s="142" t="n">
        <v>1890.58</v>
      </c>
      <c r="G49" s="142" t="n">
        <v>1887.87</v>
      </c>
      <c r="H49" s="141" t="n">
        <v>1947.36</v>
      </c>
      <c r="I49" s="142" t="n">
        <v>2044.03</v>
      </c>
      <c r="J49" s="142" t="n">
        <v>2025.7</v>
      </c>
      <c r="K49" s="143" t="n">
        <v>2070.1</v>
      </c>
      <c r="L49" s="91" t="n">
        <v>2112.91</v>
      </c>
      <c r="M49" s="142" t="n">
        <v>2248.58</v>
      </c>
      <c r="N49" s="141" t="n">
        <v>2139.66</v>
      </c>
      <c r="O49" s="144" t="n">
        <f aca="false">SUM(C49:N49)/12</f>
        <v>1978.18166666667</v>
      </c>
      <c r="P49" s="145" t="n">
        <v>2001</v>
      </c>
    </row>
    <row r="50" s="21" customFormat="true" ht="18" hidden="true" customHeight="true" outlineLevel="0" collapsed="false">
      <c r="A50" s="61"/>
      <c r="B50" s="140" t="s">
        <v>25</v>
      </c>
      <c r="C50" s="98" t="n">
        <v>1720.6</v>
      </c>
      <c r="D50" s="98" t="n">
        <v>1837.26</v>
      </c>
      <c r="E50" s="141" t="n">
        <v>1922.04</v>
      </c>
      <c r="F50" s="142" t="n">
        <v>1928.78</v>
      </c>
      <c r="G50" s="142" t="n">
        <v>1926</v>
      </c>
      <c r="H50" s="141" t="n">
        <v>1986.7</v>
      </c>
      <c r="I50" s="142" t="n">
        <v>2085.32</v>
      </c>
      <c r="J50" s="142" t="n">
        <v>2066.62</v>
      </c>
      <c r="K50" s="143" t="n">
        <v>2111.92</v>
      </c>
      <c r="L50" s="13" t="n">
        <v>2155.6</v>
      </c>
      <c r="M50" s="142" t="n">
        <v>2294</v>
      </c>
      <c r="N50" s="141" t="n">
        <v>2182.88</v>
      </c>
      <c r="O50" s="144" t="n">
        <f aca="false">SUM(C50:N50)/12</f>
        <v>2018.14333333333</v>
      </c>
      <c r="P50" s="145"/>
    </row>
    <row r="51" s="21" customFormat="true" ht="18" hidden="true" customHeight="true" outlineLevel="0" collapsed="false">
      <c r="A51" s="146"/>
      <c r="B51" s="147" t="n">
        <v>4368.88166666667</v>
      </c>
      <c r="C51" s="98" t="n">
        <v>6874.81375</v>
      </c>
      <c r="D51" s="98" t="n">
        <v>4353.04886363637</v>
      </c>
      <c r="E51" s="141" t="n">
        <v>4350.15444444444</v>
      </c>
      <c r="F51" s="142" t="n">
        <v>4343.71282608696</v>
      </c>
      <c r="G51" s="142" t="n">
        <f aca="false">SUM(G49:G50)/2</f>
        <v>1906.935</v>
      </c>
      <c r="H51" s="141" t="n">
        <f aca="false">SUM(H49:H50)/2</f>
        <v>1967.03</v>
      </c>
      <c r="I51" s="142" t="n">
        <f aca="false">SUM(I49:I50)/2</f>
        <v>2064.675</v>
      </c>
      <c r="J51" s="142" t="n">
        <f aca="false">SUM(J49:J50)/2</f>
        <v>2046.16</v>
      </c>
      <c r="K51" s="141" t="n">
        <f aca="false">SUM(K49:K50)/2</f>
        <v>2091.01</v>
      </c>
      <c r="L51" s="142" t="n">
        <f aca="false">SUM(L49:L50)/2</f>
        <v>2134.255</v>
      </c>
      <c r="M51" s="142" t="n">
        <f aca="false">SUM(M49:M50)/2</f>
        <v>2271.29</v>
      </c>
      <c r="N51" s="141" t="n">
        <f aca="false">SUM(N49:N50)/2</f>
        <v>2161.27</v>
      </c>
      <c r="O51" s="144" t="n">
        <f aca="false">SUM(C51:N51)/12</f>
        <v>3047.02957368065</v>
      </c>
      <c r="P51" s="148"/>
    </row>
    <row r="52" s="21" customFormat="true" ht="18" hidden="true" customHeight="true" outlineLevel="0" collapsed="false">
      <c r="A52" s="146"/>
      <c r="B52" s="140"/>
      <c r="C52" s="98"/>
      <c r="D52" s="98"/>
      <c r="E52" s="141"/>
      <c r="F52" s="142"/>
      <c r="G52" s="142"/>
      <c r="H52" s="141"/>
      <c r="I52" s="142"/>
      <c r="J52" s="142"/>
      <c r="K52" s="141"/>
      <c r="L52" s="142"/>
      <c r="M52" s="142"/>
      <c r="N52" s="141"/>
      <c r="O52" s="144"/>
      <c r="P52" s="148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</row>
    <row r="53" s="21" customFormat="true" ht="18" hidden="true" customHeight="true" outlineLevel="0" collapsed="false">
      <c r="A53" s="61" t="n">
        <v>2002</v>
      </c>
      <c r="B53" s="140" t="s">
        <v>24</v>
      </c>
      <c r="C53" s="98" t="n">
        <v>2044.06</v>
      </c>
      <c r="D53" s="98" t="n">
        <v>2114.91</v>
      </c>
      <c r="E53" s="141" t="n">
        <v>2143.67</v>
      </c>
      <c r="F53" s="142" t="n">
        <v>2121.07</v>
      </c>
      <c r="G53" s="142" t="n">
        <v>1988.85</v>
      </c>
      <c r="H53" s="141" t="n">
        <v>2014.64</v>
      </c>
      <c r="I53" s="142" t="n">
        <v>2047.95</v>
      </c>
      <c r="J53" s="142" t="n">
        <v>2052.05</v>
      </c>
      <c r="K53" s="141" t="n">
        <v>2072.73</v>
      </c>
      <c r="L53" s="142" t="n">
        <v>2101.86</v>
      </c>
      <c r="M53" s="142" t="n">
        <v>2137.06</v>
      </c>
      <c r="N53" s="141" t="n">
        <v>2169.81</v>
      </c>
      <c r="O53" s="144" t="n">
        <f aca="false">SUM(C53:N53)/12</f>
        <v>2084.055</v>
      </c>
      <c r="P53" s="145" t="n">
        <v>2002</v>
      </c>
    </row>
    <row r="54" s="21" customFormat="true" ht="18" hidden="true" customHeight="true" outlineLevel="0" collapsed="false">
      <c r="A54" s="146"/>
      <c r="B54" s="140" t="s">
        <v>25</v>
      </c>
      <c r="C54" s="98" t="n">
        <v>2085.36</v>
      </c>
      <c r="D54" s="98" t="n">
        <v>2157.63</v>
      </c>
      <c r="E54" s="141" t="n">
        <v>2186.97</v>
      </c>
      <c r="F54" s="142" t="n">
        <v>2163.92</v>
      </c>
      <c r="G54" s="142" t="n">
        <v>2029.02</v>
      </c>
      <c r="H54" s="141" t="n">
        <v>2055.34</v>
      </c>
      <c r="I54" s="142" t="n">
        <v>2089.32</v>
      </c>
      <c r="J54" s="142" t="n">
        <v>2093.51</v>
      </c>
      <c r="K54" s="141" t="n">
        <v>2114.61</v>
      </c>
      <c r="L54" s="142" t="n">
        <v>2144.33</v>
      </c>
      <c r="M54" s="142" t="n">
        <v>2180.23</v>
      </c>
      <c r="N54" s="141" t="n">
        <v>2213.64</v>
      </c>
      <c r="O54" s="144" t="n">
        <f aca="false">SUM(C54:N54)/12</f>
        <v>2126.15666666667</v>
      </c>
      <c r="P54" s="148"/>
    </row>
    <row r="55" s="21" customFormat="true" ht="18" hidden="true" customHeight="true" outlineLevel="0" collapsed="false">
      <c r="A55" s="146"/>
      <c r="B55" s="140"/>
      <c r="C55" s="98" t="n">
        <f aca="false">SUM(C53:C54)/2</f>
        <v>2064.71</v>
      </c>
      <c r="D55" s="98" t="n">
        <f aca="false">SUM(D53:D54)/2</f>
        <v>2136.27</v>
      </c>
      <c r="E55" s="141" t="n">
        <f aca="false">SUM(E53:E54)/2</f>
        <v>2165.32</v>
      </c>
      <c r="F55" s="142" t="n">
        <f aca="false">SUM(F53:F54)/2</f>
        <v>2142.495</v>
      </c>
      <c r="G55" s="142" t="n">
        <f aca="false">SUM(G53:G54)/2</f>
        <v>2008.935</v>
      </c>
      <c r="H55" s="141" t="n">
        <f aca="false">SUM(H53:H54)/2</f>
        <v>2034.99</v>
      </c>
      <c r="I55" s="142" t="n">
        <f aca="false">SUM(I53:I54)/2</f>
        <v>2068.635</v>
      </c>
      <c r="J55" s="142" t="n">
        <f aca="false">SUM(J53:J54)/2</f>
        <v>2072.78</v>
      </c>
      <c r="K55" s="141" t="n">
        <f aca="false">SUM(K53:K54)/2</f>
        <v>2093.67</v>
      </c>
      <c r="L55" s="142" t="n">
        <f aca="false">SUM(L53:L54)/2</f>
        <v>2123.095</v>
      </c>
      <c r="M55" s="142" t="n">
        <f aca="false">SUM(M53:M54)/2</f>
        <v>2158.645</v>
      </c>
      <c r="N55" s="141" t="n">
        <f aca="false">SUM(N53:N54)/2</f>
        <v>2191.725</v>
      </c>
      <c r="O55" s="144" t="n">
        <f aca="false">SUM(C55:N55)/12</f>
        <v>2105.10583333333</v>
      </c>
      <c r="P55" s="148"/>
    </row>
    <row r="56" s="21" customFormat="true" ht="18" hidden="true" customHeight="true" outlineLevel="0" collapsed="false">
      <c r="A56" s="146"/>
      <c r="B56" s="140"/>
      <c r="C56" s="98"/>
      <c r="D56" s="98"/>
      <c r="E56" s="141"/>
      <c r="F56" s="142"/>
      <c r="G56" s="142"/>
      <c r="H56" s="141"/>
      <c r="I56" s="142"/>
      <c r="J56" s="142"/>
      <c r="K56" s="141"/>
      <c r="L56" s="142"/>
      <c r="M56" s="142"/>
      <c r="N56" s="141"/>
      <c r="O56" s="144"/>
      <c r="P56" s="148"/>
    </row>
    <row r="57" s="21" customFormat="true" ht="18" hidden="true" customHeight="true" outlineLevel="0" collapsed="false">
      <c r="A57" s="61" t="n">
        <v>2003</v>
      </c>
      <c r="B57" s="140" t="s">
        <v>24</v>
      </c>
      <c r="C57" s="98" t="n">
        <v>2197.05</v>
      </c>
      <c r="D57" s="98" t="n">
        <v>2182.84</v>
      </c>
      <c r="E57" s="141" t="n">
        <v>2234.41</v>
      </c>
      <c r="F57" s="142" t="n">
        <v>2193</v>
      </c>
      <c r="G57" s="142" t="n">
        <v>2296.87</v>
      </c>
      <c r="H57" s="141" t="n">
        <v>2296.56</v>
      </c>
      <c r="I57" s="142" t="n">
        <v>2320.93</v>
      </c>
      <c r="J57" s="142" t="n">
        <v>2362.58</v>
      </c>
      <c r="K57" s="141" t="n">
        <v>2431.87</v>
      </c>
      <c r="L57" s="142" t="n">
        <v>2479.78</v>
      </c>
      <c r="M57" s="142" t="n">
        <v>2483.28</v>
      </c>
      <c r="N57" s="141" t="n">
        <v>2536.55</v>
      </c>
      <c r="O57" s="144" t="n">
        <f aca="false">SUM(C57:N57)/12</f>
        <v>2334.64333333333</v>
      </c>
      <c r="P57" s="145" t="n">
        <v>2003</v>
      </c>
    </row>
    <row r="58" s="21" customFormat="true" ht="18" hidden="true" customHeight="true" outlineLevel="0" collapsed="false">
      <c r="A58" s="146"/>
      <c r="B58" s="140" t="s">
        <v>25</v>
      </c>
      <c r="C58" s="98" t="n">
        <v>2241.44</v>
      </c>
      <c r="D58" s="98" t="n">
        <v>2226.94</v>
      </c>
      <c r="E58" s="141" t="n">
        <v>2279.55</v>
      </c>
      <c r="F58" s="142" t="n">
        <v>2237.31</v>
      </c>
      <c r="G58" s="142" t="n">
        <v>2343.27</v>
      </c>
      <c r="H58" s="141" t="n">
        <v>2342.96</v>
      </c>
      <c r="I58" s="142" t="n">
        <v>2367.82</v>
      </c>
      <c r="J58" s="142" t="n">
        <v>2410.3</v>
      </c>
      <c r="K58" s="141" t="n">
        <v>2481</v>
      </c>
      <c r="L58" s="142" t="n">
        <v>2529.88</v>
      </c>
      <c r="M58" s="142" t="n">
        <v>2533.44</v>
      </c>
      <c r="N58" s="141" t="n">
        <v>2587.8</v>
      </c>
      <c r="O58" s="144" t="n">
        <f aca="false">SUM(C58:N58)/12</f>
        <v>2381.80916666667</v>
      </c>
      <c r="P58" s="148"/>
    </row>
    <row r="59" s="21" customFormat="true" ht="18" hidden="true" customHeight="true" outlineLevel="0" collapsed="false">
      <c r="A59" s="146"/>
      <c r="B59" s="140" t="s">
        <v>26</v>
      </c>
      <c r="C59" s="98" t="n">
        <f aca="false">SUM(C57:C58)/2</f>
        <v>2219.245</v>
      </c>
      <c r="D59" s="98" t="n">
        <f aca="false">SUM(D57:D58)/2</f>
        <v>2204.89</v>
      </c>
      <c r="E59" s="141" t="n">
        <f aca="false">SUM(E57:E58)/2</f>
        <v>2256.98</v>
      </c>
      <c r="F59" s="142" t="n">
        <f aca="false">SUM(F57:F58)/2</f>
        <v>2215.155</v>
      </c>
      <c r="G59" s="142" t="n">
        <f aca="false">SUM(G57:G58)/2</f>
        <v>2320.07</v>
      </c>
      <c r="H59" s="141" t="n">
        <f aca="false">SUM(H57:H58)/2</f>
        <v>2319.76</v>
      </c>
      <c r="I59" s="142" t="n">
        <f aca="false">SUM(I57:I58)/2</f>
        <v>2344.375</v>
      </c>
      <c r="J59" s="142" t="n">
        <f aca="false">SUM(J57:J58)/2</f>
        <v>2386.44</v>
      </c>
      <c r="K59" s="141" t="n">
        <f aca="false">SUM(K57:K58)/2</f>
        <v>2456.435</v>
      </c>
      <c r="L59" s="142" t="n">
        <f aca="false">SUM(L57:L58)/2</f>
        <v>2504.83</v>
      </c>
      <c r="M59" s="142" t="n">
        <f aca="false">SUM(M57:M58)/2</f>
        <v>2508.36</v>
      </c>
      <c r="N59" s="141" t="n">
        <f aca="false">SUM(N57:N58)/2</f>
        <v>2562.175</v>
      </c>
      <c r="O59" s="144" t="n">
        <f aca="false">SUM(O57:O58)/2</f>
        <v>2358.22625</v>
      </c>
      <c r="P59" s="148"/>
    </row>
    <row r="60" s="21" customFormat="true" ht="18" hidden="true" customHeight="true" outlineLevel="0" collapsed="false">
      <c r="A60" s="146"/>
      <c r="B60" s="140"/>
      <c r="C60" s="98"/>
      <c r="D60" s="98"/>
      <c r="E60" s="141"/>
      <c r="F60" s="142"/>
      <c r="G60" s="142"/>
      <c r="H60" s="141"/>
      <c r="I60" s="142"/>
      <c r="J60" s="142"/>
      <c r="K60" s="141"/>
      <c r="L60" s="142"/>
      <c r="M60" s="142"/>
      <c r="N60" s="141"/>
      <c r="O60" s="144"/>
      <c r="P60" s="148"/>
    </row>
    <row r="61" s="21" customFormat="true" ht="18" hidden="true" customHeight="true" outlineLevel="0" collapsed="false">
      <c r="A61" s="146" t="n">
        <v>2004</v>
      </c>
      <c r="B61" s="140" t="s">
        <v>24</v>
      </c>
      <c r="C61" s="98" t="n">
        <v>2576.69</v>
      </c>
      <c r="D61" s="98" t="n">
        <v>2603.25</v>
      </c>
      <c r="E61" s="141" t="n">
        <v>2644.03</v>
      </c>
      <c r="F61" s="142" t="n">
        <v>2642.42</v>
      </c>
      <c r="G61" s="142" t="n">
        <v>2694.6</v>
      </c>
      <c r="H61" s="141" t="n">
        <v>2658.28</v>
      </c>
      <c r="I61" s="142" t="n">
        <v>2670.31</v>
      </c>
      <c r="J61" s="142" t="n">
        <v>2714.35</v>
      </c>
      <c r="K61" s="141" t="n">
        <v>2724.85</v>
      </c>
      <c r="L61" s="142" t="n">
        <v>2750.09</v>
      </c>
      <c r="M61" s="142" t="n">
        <v>2802.43</v>
      </c>
      <c r="N61" s="141" t="n">
        <v>2831.88</v>
      </c>
      <c r="O61" s="144" t="n">
        <f aca="false">SUM(C61:N61)/12</f>
        <v>2692.765</v>
      </c>
      <c r="P61" s="148" t="n">
        <v>2004</v>
      </c>
    </row>
    <row r="62" s="21" customFormat="true" ht="18" hidden="true" customHeight="true" outlineLevel="0" collapsed="false">
      <c r="A62" s="146"/>
      <c r="B62" s="140" t="s">
        <v>25</v>
      </c>
      <c r="C62" s="98" t="n">
        <v>2628.74</v>
      </c>
      <c r="D62" s="98" t="n">
        <v>2655.84</v>
      </c>
      <c r="E62" s="141" t="n">
        <v>2697.44</v>
      </c>
      <c r="F62" s="142" t="n">
        <v>2695.81</v>
      </c>
      <c r="G62" s="142" t="n">
        <v>2749.04</v>
      </c>
      <c r="H62" s="141" t="n">
        <v>2711.98</v>
      </c>
      <c r="I62" s="142" t="n">
        <v>2724.26</v>
      </c>
      <c r="J62" s="142" t="n">
        <v>2769.19</v>
      </c>
      <c r="K62" s="141" t="n">
        <v>2779.9</v>
      </c>
      <c r="L62" s="142" t="n">
        <v>2805.65</v>
      </c>
      <c r="M62" s="142" t="n">
        <v>2859.04</v>
      </c>
      <c r="N62" s="141" t="n">
        <v>2889.09</v>
      </c>
      <c r="O62" s="144" t="n">
        <f aca="false">SUM(C62:N62)/12</f>
        <v>2747.165</v>
      </c>
      <c r="P62" s="148"/>
    </row>
    <row r="63" s="21" customFormat="true" ht="18" hidden="true" customHeight="true" outlineLevel="0" collapsed="false">
      <c r="A63" s="146"/>
      <c r="B63" s="140" t="s">
        <v>26</v>
      </c>
      <c r="C63" s="98" t="n">
        <f aca="false">SUM(C61:C62)/2</f>
        <v>2602.715</v>
      </c>
      <c r="D63" s="98" t="n">
        <f aca="false">SUM(D61:D62)/2</f>
        <v>2629.545</v>
      </c>
      <c r="E63" s="141" t="n">
        <f aca="false">SUM(E61:E62)/2</f>
        <v>2670.735</v>
      </c>
      <c r="F63" s="142" t="n">
        <f aca="false">SUM(F61:F62)/2</f>
        <v>2669.115</v>
      </c>
      <c r="G63" s="142" t="n">
        <f aca="false">SUM(G61:G62)/2</f>
        <v>2721.82</v>
      </c>
      <c r="H63" s="141" t="n">
        <f aca="false">SUM(H61:H62)/2</f>
        <v>2685.13</v>
      </c>
      <c r="I63" s="142" t="n">
        <f aca="false">SUM(I61:I62)/2</f>
        <v>2697.285</v>
      </c>
      <c r="J63" s="142" t="n">
        <f aca="false">SUM(J61:J62)/2</f>
        <v>2741.77</v>
      </c>
      <c r="K63" s="141" t="n">
        <f aca="false">SUM(K61:K62)/2</f>
        <v>2752.375</v>
      </c>
      <c r="L63" s="142" t="n">
        <f aca="false">SUM(L61:L62)/2</f>
        <v>2777.87</v>
      </c>
      <c r="M63" s="142" t="n">
        <f aca="false">SUM(M61:M62)/2</f>
        <v>2830.735</v>
      </c>
      <c r="N63" s="141" t="n">
        <f aca="false">SUM(N61:N62)/2</f>
        <v>2860.485</v>
      </c>
      <c r="O63" s="144" t="n">
        <f aca="false">SUM(C63:N63)/12</f>
        <v>2719.965</v>
      </c>
      <c r="P63" s="148"/>
    </row>
    <row r="64" s="21" customFormat="true" ht="18" hidden="true" customHeight="true" outlineLevel="0" collapsed="false">
      <c r="A64" s="146"/>
      <c r="B64" s="140"/>
      <c r="C64" s="98"/>
      <c r="D64" s="98"/>
      <c r="E64" s="141"/>
      <c r="F64" s="142"/>
      <c r="G64" s="142"/>
      <c r="H64" s="141"/>
      <c r="I64" s="142"/>
      <c r="J64" s="142"/>
      <c r="K64" s="141"/>
      <c r="L64" s="142"/>
      <c r="M64" s="142"/>
      <c r="N64" s="141"/>
      <c r="O64" s="144"/>
      <c r="P64" s="148"/>
    </row>
    <row r="65" s="21" customFormat="true" ht="18" hidden="true" customHeight="true" outlineLevel="0" collapsed="false">
      <c r="A65" s="146" t="n">
        <v>2005</v>
      </c>
      <c r="B65" s="140" t="s">
        <v>24</v>
      </c>
      <c r="C65" s="98" t="n">
        <v>2836.87</v>
      </c>
      <c r="D65" s="98" t="n">
        <v>2860.2</v>
      </c>
      <c r="E65" s="141" t="n">
        <v>2836.01</v>
      </c>
      <c r="F65" s="142" t="n">
        <v>2845.96</v>
      </c>
      <c r="G65" s="142" t="n">
        <v>2813.75</v>
      </c>
      <c r="H65" s="141" t="n">
        <v>2854.78</v>
      </c>
      <c r="I65" s="142" t="n">
        <v>2860.91</v>
      </c>
      <c r="J65" s="142" t="n">
        <v>2875.06</v>
      </c>
      <c r="K65" s="141" t="n">
        <v>2881.63</v>
      </c>
      <c r="L65" s="142" t="n">
        <v>2904.74</v>
      </c>
      <c r="M65" s="142" t="n">
        <v>2888.45</v>
      </c>
      <c r="N65" s="141" t="n">
        <v>2903.19</v>
      </c>
      <c r="O65" s="144" t="n">
        <f aca="false">SUM(C65:N65)/12</f>
        <v>2863.4625</v>
      </c>
      <c r="P65" s="148" t="n">
        <v>2005</v>
      </c>
    </row>
    <row r="66" s="21" customFormat="true" ht="18" hidden="true" customHeight="true" outlineLevel="0" collapsed="false">
      <c r="A66" s="146"/>
      <c r="B66" s="140" t="s">
        <v>25</v>
      </c>
      <c r="C66" s="98" t="n">
        <v>2894.18</v>
      </c>
      <c r="D66" s="98" t="n">
        <v>2917.98</v>
      </c>
      <c r="E66" s="141" t="n">
        <v>2893.3</v>
      </c>
      <c r="F66" s="142" t="n">
        <v>2903.45</v>
      </c>
      <c r="G66" s="142" t="n">
        <v>2870.59</v>
      </c>
      <c r="H66" s="141" t="n">
        <v>2912.45</v>
      </c>
      <c r="I66" s="142" t="n">
        <v>2918.7</v>
      </c>
      <c r="J66" s="142" t="n">
        <v>2933.15</v>
      </c>
      <c r="K66" s="141" t="n">
        <v>2939.85</v>
      </c>
      <c r="L66" s="142" t="n">
        <v>2963.42</v>
      </c>
      <c r="M66" s="142" t="n">
        <v>2946.8</v>
      </c>
      <c r="N66" s="141" t="n">
        <v>2961.84</v>
      </c>
      <c r="O66" s="144" t="n">
        <f aca="false">SUM(C66:N66)/12</f>
        <v>2921.30916666667</v>
      </c>
      <c r="P66" s="148"/>
    </row>
    <row r="67" s="21" customFormat="true" ht="18" hidden="true" customHeight="true" outlineLevel="0" collapsed="false">
      <c r="A67" s="146"/>
      <c r="B67" s="140" t="s">
        <v>26</v>
      </c>
      <c r="C67" s="98" t="n">
        <f aca="false">SUM(C65:C66)/2</f>
        <v>2865.525</v>
      </c>
      <c r="D67" s="98" t="n">
        <f aca="false">SUM(D65:D66)/2</f>
        <v>2889.09</v>
      </c>
      <c r="E67" s="141" t="n">
        <f aca="false">SUM(E65:E66)/2</f>
        <v>2864.655</v>
      </c>
      <c r="F67" s="142" t="n">
        <f aca="false">SUM(F65:F66)/2</f>
        <v>2874.705</v>
      </c>
      <c r="G67" s="142" t="n">
        <f aca="false">SUM(G65:G66)/2</f>
        <v>2842.17</v>
      </c>
      <c r="H67" s="141" t="n">
        <f aca="false">SUM(H65:H66)/2</f>
        <v>2883.615</v>
      </c>
      <c r="I67" s="142" t="n">
        <f aca="false">SUM(I65:I66)/2</f>
        <v>2889.805</v>
      </c>
      <c r="J67" s="142" t="n">
        <f aca="false">SUM(J65:J66)/2</f>
        <v>2904.105</v>
      </c>
      <c r="K67" s="141" t="n">
        <f aca="false">SUM(K65:K66)/2</f>
        <v>2910.74</v>
      </c>
      <c r="L67" s="142" t="n">
        <f aca="false">SUM(L65:L66)/2</f>
        <v>2934.08</v>
      </c>
      <c r="M67" s="142" t="n">
        <f aca="false">SUM(M65:M66)/2</f>
        <v>2917.625</v>
      </c>
      <c r="N67" s="141" t="n">
        <f aca="false">SUM(N65:N66)/2</f>
        <v>2932.515</v>
      </c>
      <c r="O67" s="144" t="n">
        <f aca="false">SUM(C67:N67)/12</f>
        <v>2892.38583333333</v>
      </c>
      <c r="P67" s="148"/>
    </row>
    <row r="68" s="21" customFormat="true" ht="18" hidden="true" customHeight="true" outlineLevel="0" collapsed="false">
      <c r="A68" s="146"/>
      <c r="B68" s="140"/>
      <c r="C68" s="98"/>
      <c r="D68" s="98"/>
      <c r="E68" s="141"/>
      <c r="F68" s="142"/>
      <c r="G68" s="142"/>
      <c r="H68" s="141"/>
      <c r="I68" s="142"/>
      <c r="J68" s="142"/>
      <c r="K68" s="141"/>
      <c r="L68" s="142"/>
      <c r="M68" s="142"/>
      <c r="N68" s="141"/>
      <c r="O68" s="144"/>
      <c r="P68" s="148"/>
    </row>
    <row r="69" s="21" customFormat="true" ht="18" hidden="true" customHeight="true" outlineLevel="0" collapsed="false">
      <c r="A69" s="146" t="n">
        <v>2006</v>
      </c>
      <c r="B69" s="140" t="s">
        <v>24</v>
      </c>
      <c r="C69" s="98" t="n">
        <v>2898.35</v>
      </c>
      <c r="D69" s="98" t="n">
        <v>2916.08</v>
      </c>
      <c r="E69" s="141" t="n">
        <v>2919.16</v>
      </c>
      <c r="F69" s="142" t="n">
        <v>2908.78</v>
      </c>
      <c r="G69" s="142" t="n">
        <v>2925.77</v>
      </c>
      <c r="H69" s="141" t="n">
        <v>2946.55</v>
      </c>
      <c r="I69" s="142" t="n">
        <v>2939.53</v>
      </c>
      <c r="J69" s="142" t="n">
        <v>2937.9</v>
      </c>
      <c r="K69" s="141" t="n">
        <v>2955.66</v>
      </c>
      <c r="L69" s="142" t="n">
        <v>2957.04</v>
      </c>
      <c r="M69" s="142" t="n">
        <v>2955.42</v>
      </c>
      <c r="N69" s="141" t="n">
        <v>2944.2</v>
      </c>
      <c r="O69" s="144" t="n">
        <f aca="false">SUM(C69:N69)/12</f>
        <v>2933.70333333333</v>
      </c>
      <c r="P69" s="148" t="n">
        <v>2006</v>
      </c>
    </row>
    <row r="70" s="21" customFormat="true" ht="18" hidden="true" customHeight="true" outlineLevel="0" collapsed="false">
      <c r="A70" s="146"/>
      <c r="B70" s="140" t="s">
        <v>25</v>
      </c>
      <c r="C70" s="98" t="n">
        <v>2956.9</v>
      </c>
      <c r="D70" s="98" t="n">
        <v>2974.99</v>
      </c>
      <c r="E70" s="141" t="n">
        <v>2978.13</v>
      </c>
      <c r="F70" s="142" t="n">
        <v>2967.55</v>
      </c>
      <c r="G70" s="142" t="n">
        <v>2984.88</v>
      </c>
      <c r="H70" s="141" t="n">
        <v>3006.08</v>
      </c>
      <c r="I70" s="142" t="n">
        <v>2998.92</v>
      </c>
      <c r="J70" s="142" t="n">
        <v>2997.25</v>
      </c>
      <c r="K70" s="141" t="n">
        <v>3015.36</v>
      </c>
      <c r="L70" s="142" t="n">
        <v>3016.78</v>
      </c>
      <c r="M70" s="142" t="n">
        <v>3015.13</v>
      </c>
      <c r="N70" s="141" t="n">
        <v>3003.68</v>
      </c>
      <c r="O70" s="144" t="n">
        <f aca="false">SUM(C70:N70)/12</f>
        <v>2992.97083333333</v>
      </c>
      <c r="P70" s="148"/>
    </row>
    <row r="71" s="21" customFormat="true" ht="18" hidden="true" customHeight="true" outlineLevel="0" collapsed="false">
      <c r="A71" s="146"/>
      <c r="B71" s="140" t="s">
        <v>26</v>
      </c>
      <c r="C71" s="98" t="n">
        <f aca="false">SUM(C69:C70)/2</f>
        <v>2927.625</v>
      </c>
      <c r="D71" s="98" t="n">
        <f aca="false">SUM(D69:D70)/2</f>
        <v>2945.535</v>
      </c>
      <c r="E71" s="141" t="n">
        <f aca="false">SUM(E69:E70)/2</f>
        <v>2948.645</v>
      </c>
      <c r="F71" s="142" t="n">
        <f aca="false">SUM(F69:F70)/2</f>
        <v>2938.165</v>
      </c>
      <c r="G71" s="142" t="n">
        <f aca="false">SUM(G69:G70)/2</f>
        <v>2955.325</v>
      </c>
      <c r="H71" s="141" t="n">
        <f aca="false">SUM(H69:H70)/2</f>
        <v>2976.315</v>
      </c>
      <c r="I71" s="142" t="n">
        <f aca="false">SUM(I69:I70)/2</f>
        <v>2969.225</v>
      </c>
      <c r="J71" s="142" t="n">
        <f aca="false">SUM(J69:J70)/2</f>
        <v>2967.575</v>
      </c>
      <c r="K71" s="141" t="n">
        <f aca="false">SUM(K69:K70)/2</f>
        <v>2985.51</v>
      </c>
      <c r="L71" s="142" t="n">
        <f aca="false">SUM(L69:L70)/2</f>
        <v>2986.91</v>
      </c>
      <c r="M71" s="142" t="n">
        <f aca="false">SUM(M69:M70)/2</f>
        <v>2985.275</v>
      </c>
      <c r="N71" s="141" t="n">
        <f aca="false">SUM(N69:N70)/2</f>
        <v>2973.94</v>
      </c>
      <c r="O71" s="144" t="n">
        <f aca="false">SUM(C71:N71)/12</f>
        <v>2963.33708333333</v>
      </c>
      <c r="P71" s="148"/>
    </row>
    <row r="72" s="21" customFormat="true" ht="18" hidden="true" customHeight="true" outlineLevel="0" collapsed="false">
      <c r="A72" s="146"/>
      <c r="B72" s="140"/>
      <c r="C72" s="98"/>
      <c r="D72" s="98"/>
      <c r="E72" s="141"/>
      <c r="F72" s="142"/>
      <c r="G72" s="142"/>
      <c r="H72" s="141"/>
      <c r="I72" s="142"/>
      <c r="J72" s="142"/>
      <c r="K72" s="141"/>
      <c r="L72" s="142"/>
      <c r="M72" s="142"/>
      <c r="N72" s="141"/>
      <c r="O72" s="144"/>
      <c r="P72" s="148"/>
    </row>
    <row r="73" s="21" customFormat="true" ht="15.75" hidden="true" customHeight="false" outlineLevel="0" collapsed="false">
      <c r="A73" s="146" t="n">
        <v>2007</v>
      </c>
      <c r="B73" s="140" t="s">
        <v>24</v>
      </c>
      <c r="C73" s="98" t="n">
        <v>2960.38</v>
      </c>
      <c r="D73" s="98" t="n">
        <v>2955.67</v>
      </c>
      <c r="E73" s="141" t="n">
        <v>2954.92</v>
      </c>
      <c r="F73" s="142" t="n">
        <v>2959.39</v>
      </c>
      <c r="G73" s="142" t="n">
        <v>2954.37</v>
      </c>
      <c r="H73" s="141" t="n">
        <v>2957.4</v>
      </c>
      <c r="I73" s="142" t="n">
        <v>2954.81</v>
      </c>
      <c r="J73" s="142" t="n">
        <v>2952.9</v>
      </c>
      <c r="K73" s="141" t="n">
        <v>2953.79</v>
      </c>
      <c r="L73" s="142" t="n">
        <v>2956.89</v>
      </c>
      <c r="M73" s="142" t="n">
        <v>2953.01</v>
      </c>
      <c r="N73" s="141" t="n">
        <v>2947.82</v>
      </c>
      <c r="O73" s="144" t="n">
        <f aca="false">SUM(C73:N73)/12</f>
        <v>2955.1125</v>
      </c>
      <c r="P73" s="148" t="n">
        <v>2007</v>
      </c>
    </row>
    <row r="74" s="21" customFormat="true" ht="15.75" hidden="true" customHeight="false" outlineLevel="0" collapsed="false">
      <c r="A74" s="146"/>
      <c r="B74" s="140" t="s">
        <v>25</v>
      </c>
      <c r="C74" s="98" t="n">
        <v>3020.18</v>
      </c>
      <c r="D74" s="98" t="n">
        <v>3015.38</v>
      </c>
      <c r="E74" s="141" t="n">
        <v>3014.62</v>
      </c>
      <c r="F74" s="142" t="n">
        <v>3019.18</v>
      </c>
      <c r="G74" s="142" t="n">
        <v>3014.05</v>
      </c>
      <c r="H74" s="141" t="n">
        <v>3017.15</v>
      </c>
      <c r="I74" s="142" t="n">
        <v>3014.51</v>
      </c>
      <c r="J74" s="142" t="n">
        <v>3012.56</v>
      </c>
      <c r="K74" s="141" t="n">
        <v>3013.46</v>
      </c>
      <c r="L74" s="142" t="n">
        <v>3016.63</v>
      </c>
      <c r="M74" s="142" t="n">
        <v>3012.67</v>
      </c>
      <c r="N74" s="141" t="n">
        <v>3007.37</v>
      </c>
      <c r="O74" s="144" t="n">
        <f aca="false">SUM(C74:N74)/12</f>
        <v>3014.81333333333</v>
      </c>
      <c r="P74" s="23"/>
    </row>
    <row r="75" s="21" customFormat="true" ht="15.75" hidden="true" customHeight="false" outlineLevel="0" collapsed="false">
      <c r="A75" s="146"/>
      <c r="B75" s="140" t="s">
        <v>26</v>
      </c>
      <c r="C75" s="98" t="n">
        <f aca="false">SUM(C73:C74)/2</f>
        <v>2990.28</v>
      </c>
      <c r="D75" s="98" t="n">
        <f aca="false">SUM(D73:D74)/2</f>
        <v>2985.525</v>
      </c>
      <c r="E75" s="141" t="n">
        <f aca="false">SUM(E73:E74)/2</f>
        <v>2984.77</v>
      </c>
      <c r="F75" s="142" t="n">
        <f aca="false">SUM(F73:F74)/2</f>
        <v>2989.285</v>
      </c>
      <c r="G75" s="142" t="n">
        <f aca="false">SUM(G73:G74)/2</f>
        <v>2984.21</v>
      </c>
      <c r="H75" s="141" t="n">
        <f aca="false">SUM(H73:H74)/2</f>
        <v>2987.275</v>
      </c>
      <c r="I75" s="142" t="n">
        <f aca="false">SUM(I73:I74)/2</f>
        <v>2984.66</v>
      </c>
      <c r="J75" s="142" t="n">
        <f aca="false">SUM(J73:J74)/2</f>
        <v>2982.73</v>
      </c>
      <c r="K75" s="141" t="n">
        <f aca="false">SUM(K73:K74)/2</f>
        <v>2983.625</v>
      </c>
      <c r="L75" s="142" t="n">
        <f aca="false">SUM(L73:L74)/2</f>
        <v>2986.76</v>
      </c>
      <c r="M75" s="142" t="n">
        <f aca="false">SUM(M73:M74)/2</f>
        <v>2982.84</v>
      </c>
      <c r="N75" s="141" t="n">
        <f aca="false">SUM(N73:N74)/2</f>
        <v>2977.595</v>
      </c>
      <c r="O75" s="144" t="n">
        <f aca="false">SUM(C75:N75)/12</f>
        <v>2984.96291666667</v>
      </c>
      <c r="P75" s="23"/>
    </row>
    <row r="76" s="21" customFormat="true" ht="15.75" hidden="true" customHeight="false" outlineLevel="0" collapsed="false">
      <c r="A76" s="146"/>
      <c r="B76" s="140"/>
      <c r="C76" s="98"/>
      <c r="D76" s="98"/>
      <c r="E76" s="141"/>
      <c r="F76" s="142"/>
      <c r="G76" s="142"/>
      <c r="H76" s="141"/>
      <c r="I76" s="142"/>
      <c r="J76" s="142"/>
      <c r="K76" s="141"/>
      <c r="L76" s="142"/>
      <c r="M76" s="142"/>
      <c r="N76" s="141"/>
      <c r="O76" s="144"/>
      <c r="P76" s="23"/>
    </row>
    <row r="77" s="21" customFormat="true" ht="15.75" hidden="false" customHeight="false" outlineLevel="0" collapsed="false">
      <c r="A77" s="146" t="n">
        <v>2008</v>
      </c>
      <c r="B77" s="140" t="s">
        <v>24</v>
      </c>
      <c r="C77" s="98" t="n">
        <v>2944.99</v>
      </c>
      <c r="D77" s="98" t="n">
        <v>2943.41</v>
      </c>
      <c r="E77" s="141" t="n">
        <v>2941.25</v>
      </c>
      <c r="F77" s="142" t="n">
        <v>2940.12</v>
      </c>
      <c r="G77" s="142" t="n">
        <v>2941</v>
      </c>
      <c r="H77" s="141" t="n">
        <v>2940.1</v>
      </c>
      <c r="I77" s="142" t="n">
        <v>2940.27</v>
      </c>
      <c r="J77" s="142" t="n">
        <v>2937.88</v>
      </c>
      <c r="K77" s="141" t="n">
        <v>2951.39</v>
      </c>
      <c r="L77" s="142" t="n">
        <v>2970.73</v>
      </c>
      <c r="M77" s="142" t="n">
        <v>2993.95</v>
      </c>
      <c r="N77" s="141" t="n">
        <v>3011.81</v>
      </c>
      <c r="O77" s="144" t="n">
        <f aca="false">SUM(C77:N77)/12</f>
        <v>2954.74166666667</v>
      </c>
      <c r="P77" s="148" t="n">
        <v>2008</v>
      </c>
    </row>
    <row r="78" s="21" customFormat="true" ht="15.75" hidden="false" customHeight="false" outlineLevel="0" collapsed="false">
      <c r="A78" s="146"/>
      <c r="B78" s="140" t="s">
        <v>25</v>
      </c>
      <c r="C78" s="98" t="n">
        <v>3004.48</v>
      </c>
      <c r="D78" s="98" t="n">
        <v>3002.87</v>
      </c>
      <c r="E78" s="141" t="n">
        <v>3000.67</v>
      </c>
      <c r="F78" s="142" t="n">
        <v>2999.52</v>
      </c>
      <c r="G78" s="142" t="n">
        <v>3000.41</v>
      </c>
      <c r="H78" s="141" t="n">
        <v>2999.5</v>
      </c>
      <c r="I78" s="142" t="n">
        <v>2999.67</v>
      </c>
      <c r="J78" s="142" t="n">
        <v>2997.23</v>
      </c>
      <c r="K78" s="141" t="n">
        <v>3011.02</v>
      </c>
      <c r="L78" s="142" t="n">
        <v>3030.75</v>
      </c>
      <c r="M78" s="142" t="n">
        <v>3054.43</v>
      </c>
      <c r="N78" s="141" t="n">
        <v>3072.66</v>
      </c>
      <c r="O78" s="144" t="n">
        <f aca="false">SUM(C78:N78)/12</f>
        <v>3014.43416666667</v>
      </c>
      <c r="P78" s="23"/>
      <c r="Q78" s="23"/>
      <c r="R78" s="23"/>
    </row>
    <row r="79" s="21" customFormat="true" ht="15.75" hidden="false" customHeight="false" outlineLevel="0" collapsed="false">
      <c r="A79" s="146"/>
      <c r="B79" s="140" t="s">
        <v>26</v>
      </c>
      <c r="C79" s="98" t="n">
        <f aca="false">SUM(C77:C78)/2</f>
        <v>2974.735</v>
      </c>
      <c r="D79" s="98" t="n">
        <f aca="false">SUM(D77:D78)/2</f>
        <v>2973.14</v>
      </c>
      <c r="E79" s="141" t="n">
        <f aca="false">SUM(E77:E78)/2</f>
        <v>2970.96</v>
      </c>
      <c r="F79" s="142" t="n">
        <f aca="false">SUM(F77:F78)/2</f>
        <v>2969.82</v>
      </c>
      <c r="G79" s="142" t="n">
        <f aca="false">SUM(G77:G78)/2</f>
        <v>2970.705</v>
      </c>
      <c r="H79" s="141" t="n">
        <f aca="false">SUM(H77:H78)/2</f>
        <v>2969.8</v>
      </c>
      <c r="I79" s="142" t="n">
        <f aca="false">SUM(I77:I78)/2</f>
        <v>2969.97</v>
      </c>
      <c r="J79" s="142" t="n">
        <f aca="false">SUM(J77:J78)/2</f>
        <v>2967.555</v>
      </c>
      <c r="K79" s="141" t="n">
        <f aca="false">SUM(K77:K78)/2</f>
        <v>2981.205</v>
      </c>
      <c r="L79" s="142" t="n">
        <f aca="false">SUM(L77:L78)/2</f>
        <v>3000.74</v>
      </c>
      <c r="M79" s="142" t="n">
        <f aca="false">SUM(M77:M78)/2</f>
        <v>3024.19</v>
      </c>
      <c r="N79" s="141" t="n">
        <f aca="false">SUM(N77:N78)/2</f>
        <v>3042.235</v>
      </c>
      <c r="O79" s="144" t="n">
        <f aca="false">SUM(C79:N79)/12</f>
        <v>2984.58791666667</v>
      </c>
      <c r="P79" s="142"/>
      <c r="Q79" s="23"/>
      <c r="R79" s="23"/>
    </row>
    <row r="80" s="21" customFormat="true" ht="15.75" hidden="false" customHeight="false" outlineLevel="0" collapsed="false">
      <c r="A80" s="146"/>
      <c r="B80" s="140"/>
      <c r="C80" s="98"/>
      <c r="D80" s="98"/>
      <c r="E80" s="141"/>
      <c r="F80" s="142"/>
      <c r="G80" s="142"/>
      <c r="H80" s="141"/>
      <c r="I80" s="142"/>
      <c r="J80" s="142"/>
      <c r="K80" s="141"/>
      <c r="L80" s="142"/>
      <c r="M80" s="142"/>
      <c r="N80" s="141"/>
      <c r="O80" s="144"/>
      <c r="P80" s="142"/>
      <c r="Q80" s="23"/>
      <c r="R80" s="23"/>
    </row>
    <row r="81" s="21" customFormat="true" ht="15.75" hidden="false" customHeight="false" outlineLevel="0" collapsed="false">
      <c r="A81" s="146" t="n">
        <v>2009</v>
      </c>
      <c r="B81" s="140" t="s">
        <v>24</v>
      </c>
      <c r="C81" s="98" t="n">
        <v>3027.67</v>
      </c>
      <c r="D81" s="98" t="n">
        <v>3049.56</v>
      </c>
      <c r="E81" s="141" t="n">
        <v>3103.64</v>
      </c>
      <c r="F81" s="142" t="n">
        <v>3134.48</v>
      </c>
      <c r="G81" s="142" t="n">
        <v>3179.07</v>
      </c>
      <c r="H81" s="141" t="n">
        <v>3255.13</v>
      </c>
      <c r="I81" s="142" t="n">
        <v>3311.61</v>
      </c>
      <c r="J81" s="142" t="n">
        <v>3517.35</v>
      </c>
      <c r="K81" s="141" t="n">
        <v>3573.36</v>
      </c>
      <c r="L81" s="142" t="n">
        <v>3733.59</v>
      </c>
      <c r="M81" s="142" t="n">
        <v>3869.19</v>
      </c>
      <c r="N81" s="141" t="n">
        <v>3817.12</v>
      </c>
      <c r="O81" s="144" t="n">
        <f aca="false">SUM(C81:N81)/12</f>
        <v>3380.98083333333</v>
      </c>
      <c r="P81" s="148" t="n">
        <v>2009</v>
      </c>
      <c r="Q81" s="23"/>
      <c r="R81" s="23"/>
    </row>
    <row r="82" s="21" customFormat="true" ht="15.75" hidden="false" customHeight="false" outlineLevel="0" collapsed="false">
      <c r="A82" s="146"/>
      <c r="B82" s="140" t="s">
        <v>25</v>
      </c>
      <c r="C82" s="98" t="n">
        <v>3088.84</v>
      </c>
      <c r="D82" s="98" t="n">
        <v>3111.16</v>
      </c>
      <c r="E82" s="141" t="n">
        <v>3166.34</v>
      </c>
      <c r="F82" s="142" t="n">
        <v>3197.81</v>
      </c>
      <c r="G82" s="142" t="n">
        <v>3243.3</v>
      </c>
      <c r="H82" s="141" t="n">
        <v>3320.89</v>
      </c>
      <c r="I82" s="142" t="n">
        <v>3378.51</v>
      </c>
      <c r="J82" s="142" t="n">
        <v>3588.41</v>
      </c>
      <c r="K82" s="141" t="n">
        <v>3645.55</v>
      </c>
      <c r="L82" s="142" t="n">
        <v>3809.01</v>
      </c>
      <c r="M82" s="142" t="n">
        <v>3947.35</v>
      </c>
      <c r="N82" s="141" t="n">
        <v>3894.24</v>
      </c>
      <c r="O82" s="144" t="n">
        <f aca="false">SUM(C82:N82)/12</f>
        <v>3449.28416666667</v>
      </c>
      <c r="P82" s="23" t="s">
        <v>16</v>
      </c>
      <c r="Q82" s="23"/>
      <c r="R82" s="142"/>
    </row>
    <row r="83" s="21" customFormat="true" ht="15.75" hidden="false" customHeight="false" outlineLevel="0" collapsed="false">
      <c r="A83" s="146"/>
      <c r="B83" s="140" t="s">
        <v>26</v>
      </c>
      <c r="C83" s="98" t="n">
        <f aca="false">SUM(C81:C82)/2</f>
        <v>3058.255</v>
      </c>
      <c r="D83" s="98" t="n">
        <f aca="false">SUM(D81:D82)/2</f>
        <v>3080.36</v>
      </c>
      <c r="E83" s="141" t="n">
        <f aca="false">SUM(E81:E82)/2</f>
        <v>3134.99</v>
      </c>
      <c r="F83" s="142" t="n">
        <f aca="false">SUM(F81:F82)/2</f>
        <v>3166.145</v>
      </c>
      <c r="G83" s="142" t="n">
        <f aca="false">SUM(G81:G82)/2</f>
        <v>3211.185</v>
      </c>
      <c r="H83" s="141" t="n">
        <f aca="false">SUM(H81:H82)/2</f>
        <v>3288.01</v>
      </c>
      <c r="I83" s="142" t="n">
        <f aca="false">SUM(I81:I82)/2</f>
        <v>3345.06</v>
      </c>
      <c r="J83" s="142" t="n">
        <f aca="false">SUM(J81:J82)/2</f>
        <v>3552.88</v>
      </c>
      <c r="K83" s="141" t="n">
        <f aca="false">SUM(K81:K82)/2</f>
        <v>3609.455</v>
      </c>
      <c r="L83" s="142" t="n">
        <f aca="false">SUM(L81:L82)/2</f>
        <v>3771.3</v>
      </c>
      <c r="M83" s="142" t="n">
        <f aca="false">SUM(M81:M82)/2</f>
        <v>3908.27</v>
      </c>
      <c r="N83" s="141" t="n">
        <f aca="false">SUM(N81:N82)/2</f>
        <v>3855.68</v>
      </c>
      <c r="O83" s="149" t="n">
        <f aca="false">SUM(O81:O82)/2</f>
        <v>3415.1325</v>
      </c>
      <c r="P83" s="23"/>
    </row>
    <row r="84" s="21" customFormat="true" ht="15.75" hidden="false" customHeight="false" outlineLevel="0" collapsed="false">
      <c r="A84" s="146"/>
      <c r="B84" s="140"/>
      <c r="C84" s="98"/>
      <c r="D84" s="98"/>
      <c r="E84" s="141"/>
      <c r="F84" s="142"/>
      <c r="G84" s="142"/>
      <c r="H84" s="141"/>
      <c r="I84" s="142"/>
      <c r="J84" s="142"/>
      <c r="K84" s="141"/>
      <c r="L84" s="142"/>
      <c r="M84" s="142"/>
      <c r="N84" s="141"/>
      <c r="O84" s="149"/>
      <c r="P84" s="23"/>
    </row>
    <row r="85" s="21" customFormat="true" ht="18" hidden="false" customHeight="true" outlineLevel="0" collapsed="false">
      <c r="A85" s="146" t="n">
        <v>2010</v>
      </c>
      <c r="B85" s="140" t="s">
        <v>24</v>
      </c>
      <c r="C85" s="98" t="n">
        <v>3867.92</v>
      </c>
      <c r="D85" s="98" t="n">
        <v>3814.2</v>
      </c>
      <c r="E85" s="141" t="n">
        <v>3836.37</v>
      </c>
      <c r="F85" s="142" t="n">
        <v>3869.62</v>
      </c>
      <c r="G85" s="142" t="n">
        <v>3892.31</v>
      </c>
      <c r="H85" s="141" t="n">
        <v>3866.71</v>
      </c>
      <c r="I85" s="142" t="n">
        <v>3877.18</v>
      </c>
      <c r="J85" s="142" t="n">
        <v>3931.5</v>
      </c>
      <c r="K85" s="141" t="n">
        <v>4040.29</v>
      </c>
      <c r="L85" s="142" t="n">
        <v>4073.33</v>
      </c>
      <c r="M85" s="142" t="n">
        <v>4149.6</v>
      </c>
      <c r="N85" s="141" t="n">
        <v>4156.03</v>
      </c>
      <c r="O85" s="144" t="n">
        <f aca="false">SUM(C85:N85)/12</f>
        <v>3947.92166666667</v>
      </c>
      <c r="P85" s="148" t="n">
        <v>2010</v>
      </c>
      <c r="R85" s="21" t="s">
        <v>16</v>
      </c>
      <c r="S85" s="21" t="s">
        <v>16</v>
      </c>
    </row>
    <row r="86" s="21" customFormat="true" ht="18" hidden="false" customHeight="true" outlineLevel="0" collapsed="false">
      <c r="A86" s="146"/>
      <c r="B86" s="140" t="s">
        <v>25</v>
      </c>
      <c r="C86" s="98" t="n">
        <v>3946.06</v>
      </c>
      <c r="D86" s="98" t="n">
        <v>3891.25</v>
      </c>
      <c r="E86" s="141" t="n">
        <v>3913.87</v>
      </c>
      <c r="F86" s="142" t="n">
        <v>3947.79</v>
      </c>
      <c r="G86" s="142" t="n">
        <v>3970.95</v>
      </c>
      <c r="H86" s="141" t="n">
        <v>3944.83</v>
      </c>
      <c r="I86" s="142" t="n">
        <v>3955.5</v>
      </c>
      <c r="J86" s="142" t="n">
        <v>4010.93</v>
      </c>
      <c r="K86" s="141" t="n">
        <v>4121.91</v>
      </c>
      <c r="L86" s="142" t="n">
        <v>4155.62</v>
      </c>
      <c r="M86" s="142" t="n">
        <v>4233.43</v>
      </c>
      <c r="N86" s="141" t="n">
        <v>4239.99</v>
      </c>
      <c r="O86" s="144" t="n">
        <f aca="false">SUM(C86:N86)/12</f>
        <v>4027.6775</v>
      </c>
      <c r="P86" s="23" t="s">
        <v>16</v>
      </c>
    </row>
    <row r="87" s="21" customFormat="true" ht="18" hidden="false" customHeight="true" outlineLevel="0" collapsed="false">
      <c r="A87" s="146"/>
      <c r="B87" s="140" t="s">
        <v>26</v>
      </c>
      <c r="C87" s="98" t="n">
        <f aca="false">SUM(C85:C86)/2</f>
        <v>3906.99</v>
      </c>
      <c r="D87" s="98" t="n">
        <f aca="false">SUM(D85:D86)/2</f>
        <v>3852.725</v>
      </c>
      <c r="E87" s="141" t="n">
        <f aca="false">SUM(E85:E86)/2</f>
        <v>3875.12</v>
      </c>
      <c r="F87" s="142" t="n">
        <f aca="false">SUM(F85:F86)/2</f>
        <v>3908.705</v>
      </c>
      <c r="G87" s="142" t="n">
        <f aca="false">SUM(G85:G86)/2</f>
        <v>3931.63</v>
      </c>
      <c r="H87" s="141" t="n">
        <f aca="false">SUM(H85:H86)/2</f>
        <v>3905.77</v>
      </c>
      <c r="I87" s="142" t="n">
        <f aca="false">SUM(I85:I86)/2</f>
        <v>3916.34</v>
      </c>
      <c r="J87" s="142" t="n">
        <f aca="false">SUM(J85:J86)/2</f>
        <v>3971.215</v>
      </c>
      <c r="K87" s="141" t="n">
        <f aca="false">SUM(K85:K86)/2</f>
        <v>4081.1</v>
      </c>
      <c r="L87" s="142" t="n">
        <f aca="false">SUM(L85:L86)/2</f>
        <v>4114.475</v>
      </c>
      <c r="M87" s="142" t="n">
        <f aca="false">SUM(M85:M86)/2</f>
        <v>4191.515</v>
      </c>
      <c r="N87" s="141" t="n">
        <f aca="false">SUM(N85:N86)/2</f>
        <v>4198.01</v>
      </c>
      <c r="O87" s="149" t="n">
        <f aca="false">SUM(O85:O86)/2</f>
        <v>3987.79958333333</v>
      </c>
      <c r="P87" s="23"/>
      <c r="R87" s="21" t="s">
        <v>16</v>
      </c>
    </row>
    <row r="88" s="21" customFormat="true" ht="18" hidden="false" customHeight="true" outlineLevel="0" collapsed="false">
      <c r="A88" s="146"/>
      <c r="B88" s="140"/>
      <c r="C88" s="98"/>
      <c r="D88" s="98"/>
      <c r="E88" s="141"/>
      <c r="F88" s="142"/>
      <c r="G88" s="142"/>
      <c r="H88" s="141"/>
      <c r="I88" s="142"/>
      <c r="J88" s="142"/>
      <c r="K88" s="141"/>
      <c r="L88" s="142"/>
      <c r="M88" s="142"/>
      <c r="N88" s="141"/>
      <c r="O88" s="149"/>
      <c r="P88" s="23"/>
    </row>
    <row r="89" s="21" customFormat="true" ht="18" hidden="false" customHeight="true" outlineLevel="0" collapsed="false">
      <c r="A89" s="146" t="n">
        <v>2011</v>
      </c>
      <c r="B89" s="140" t="s">
        <v>24</v>
      </c>
      <c r="C89" s="98" t="n">
        <v>4218.94</v>
      </c>
      <c r="D89" s="98" t="n">
        <v>4228.25</v>
      </c>
      <c r="E89" s="141" t="n">
        <v>4283.76</v>
      </c>
      <c r="F89" s="142" t="n">
        <v>4310.93</v>
      </c>
      <c r="G89" s="142" t="n">
        <v>4296.77</v>
      </c>
      <c r="H89" s="141" t="n">
        <v>4310.95</v>
      </c>
      <c r="I89" s="142" t="n">
        <v>4333.03</v>
      </c>
      <c r="J89" s="142" t="n">
        <v>4360.74</v>
      </c>
      <c r="K89" s="141" t="n">
        <v>4378.59</v>
      </c>
      <c r="L89" s="142" t="n">
        <v>4374.25</v>
      </c>
      <c r="M89" s="142" t="n">
        <v>4364.99</v>
      </c>
      <c r="N89" s="141" t="n">
        <v>4333.93</v>
      </c>
      <c r="O89" s="144" t="n">
        <f aca="false">SUM(C89:N89)/12</f>
        <v>4316.26083333333</v>
      </c>
      <c r="P89" s="148" t="n">
        <v>2011</v>
      </c>
    </row>
    <row r="90" s="21" customFormat="true" ht="18" hidden="false" customHeight="true" outlineLevel="0" collapsed="false">
      <c r="A90" s="146"/>
      <c r="B90" s="140" t="s">
        <v>25</v>
      </c>
      <c r="C90" s="98" t="n">
        <v>4304.17</v>
      </c>
      <c r="D90" s="98" t="n">
        <v>4313.67</v>
      </c>
      <c r="E90" s="141" t="n">
        <v>4370.3</v>
      </c>
      <c r="F90" s="142" t="n">
        <v>4398.02</v>
      </c>
      <c r="G90" s="142" t="n">
        <v>4383.57</v>
      </c>
      <c r="H90" s="141" t="n">
        <v>4398.04</v>
      </c>
      <c r="I90" s="142" t="n">
        <v>4420.56</v>
      </c>
      <c r="J90" s="142" t="n">
        <v>4448.84</v>
      </c>
      <c r="K90" s="141" t="n">
        <v>4467.04</v>
      </c>
      <c r="L90" s="142" t="n">
        <v>4462.62</v>
      </c>
      <c r="M90" s="142" t="n">
        <v>4453.17</v>
      </c>
      <c r="N90" s="141" t="n">
        <v>4421.49</v>
      </c>
      <c r="O90" s="144" t="n">
        <f aca="false">SUM(C90:N90)/12</f>
        <v>4403.4575</v>
      </c>
      <c r="P90" s="23" t="s">
        <v>16</v>
      </c>
    </row>
    <row r="91" s="21" customFormat="true" ht="18" hidden="false" customHeight="true" outlineLevel="0" collapsed="false">
      <c r="A91" s="146"/>
      <c r="B91" s="140" t="s">
        <v>26</v>
      </c>
      <c r="C91" s="98" t="n">
        <f aca="false">SUM(C89:C90)/2</f>
        <v>4261.555</v>
      </c>
      <c r="D91" s="98" t="n">
        <f aca="false">SUM(D89:D90)/2</f>
        <v>4270.96</v>
      </c>
      <c r="E91" s="141" t="n">
        <f aca="false">SUM(E89:E90)/2</f>
        <v>4327.03</v>
      </c>
      <c r="F91" s="98" t="n">
        <f aca="false">SUM(F89:F90)/2</f>
        <v>4354.475</v>
      </c>
      <c r="G91" s="98" t="n">
        <f aca="false">SUM(G89:G90)/2</f>
        <v>4340.17</v>
      </c>
      <c r="H91" s="141" t="n">
        <f aca="false">SUM(H89:H90)/2</f>
        <v>4354.495</v>
      </c>
      <c r="I91" s="98" t="n">
        <f aca="false">SUM(I89:I90)/2</f>
        <v>4376.795</v>
      </c>
      <c r="J91" s="98" t="n">
        <f aca="false">SUM(J89:J90)/2</f>
        <v>4404.79</v>
      </c>
      <c r="K91" s="141" t="n">
        <f aca="false">SUM(K89:K90)/2</f>
        <v>4422.815</v>
      </c>
      <c r="L91" s="98" t="n">
        <v>4418.435</v>
      </c>
      <c r="M91" s="98" t="n">
        <v>4409.08</v>
      </c>
      <c r="N91" s="141" t="n">
        <f aca="false">SUM(N89:N90)/2</f>
        <v>4377.71</v>
      </c>
      <c r="O91" s="149" t="n">
        <f aca="false">SUM(O89:O90)/2</f>
        <v>4359.85916666667</v>
      </c>
      <c r="P91" s="23"/>
      <c r="R91" s="21" t="s">
        <v>16</v>
      </c>
    </row>
    <row r="92" s="21" customFormat="true" ht="18" hidden="false" customHeight="true" outlineLevel="0" collapsed="false">
      <c r="A92" s="146"/>
      <c r="B92" s="140"/>
      <c r="C92" s="98"/>
      <c r="D92" s="98"/>
      <c r="E92" s="141"/>
      <c r="F92" s="142"/>
      <c r="G92" s="142"/>
      <c r="H92" s="141"/>
      <c r="I92" s="142"/>
      <c r="J92" s="142"/>
      <c r="K92" s="141"/>
      <c r="L92" s="142"/>
      <c r="M92" s="142"/>
      <c r="N92" s="141"/>
      <c r="O92" s="149"/>
      <c r="P92" s="23"/>
    </row>
    <row r="93" s="21" customFormat="true" ht="18" hidden="false" customHeight="true" outlineLevel="0" collapsed="false">
      <c r="A93" s="146" t="n">
        <v>2012</v>
      </c>
      <c r="B93" s="140" t="s">
        <v>24</v>
      </c>
      <c r="C93" s="98" t="n">
        <v>4321.43</v>
      </c>
      <c r="D93" s="98" t="n">
        <v>4317.8</v>
      </c>
      <c r="E93" s="141" t="n">
        <v>4306.45</v>
      </c>
      <c r="F93" s="142" t="n">
        <v>4302.78</v>
      </c>
      <c r="G93" s="142" t="n">
        <v>4297.43</v>
      </c>
      <c r="H93" s="141" t="n">
        <v>4284.95</v>
      </c>
      <c r="I93" s="142" t="n">
        <v>4288.83</v>
      </c>
      <c r="J93" s="142" t="n">
        <v>4291.37</v>
      </c>
      <c r="K93" s="141" t="n">
        <v>4295.075</v>
      </c>
      <c r="L93" s="142" t="n">
        <v>4296.67</v>
      </c>
      <c r="M93" s="142" t="n">
        <v>4293.37</v>
      </c>
      <c r="N93" s="141" t="n">
        <v>4290.77</v>
      </c>
      <c r="O93" s="144" t="n">
        <f aca="false">SUM(C93:N93)/12</f>
        <v>4298.91041666667</v>
      </c>
      <c r="P93" s="148" t="n">
        <v>2012</v>
      </c>
    </row>
    <row r="94" s="21" customFormat="true" ht="18" hidden="false" customHeight="true" outlineLevel="0" collapsed="false">
      <c r="A94" s="146"/>
      <c r="B94" s="140" t="s">
        <v>25</v>
      </c>
      <c r="C94" s="98" t="n">
        <v>4408.73</v>
      </c>
      <c r="D94" s="98" t="n">
        <v>4405.03</v>
      </c>
      <c r="E94" s="141" t="n">
        <v>4393.45</v>
      </c>
      <c r="F94" s="142" t="n">
        <v>4389.7</v>
      </c>
      <c r="G94" s="142" t="n">
        <v>4384.25</v>
      </c>
      <c r="H94" s="141" t="n">
        <v>4371.51</v>
      </c>
      <c r="I94" s="142" t="n">
        <v>4375.47</v>
      </c>
      <c r="J94" s="142" t="n">
        <v>4378.06</v>
      </c>
      <c r="K94" s="141" t="n">
        <v>4381.8435</v>
      </c>
      <c r="L94" s="142" t="n">
        <v>4383.47</v>
      </c>
      <c r="M94" s="142" t="n">
        <v>4380.1</v>
      </c>
      <c r="N94" s="141" t="n">
        <v>4377.45</v>
      </c>
      <c r="O94" s="144" t="n">
        <f aca="false">SUM(C94:N94)/12</f>
        <v>4385.75529166667</v>
      </c>
      <c r="P94" s="23" t="s">
        <v>16</v>
      </c>
    </row>
    <row r="95" s="21" customFormat="true" ht="18" hidden="false" customHeight="true" outlineLevel="0" collapsed="false">
      <c r="A95" s="146"/>
      <c r="B95" s="140" t="s">
        <v>26</v>
      </c>
      <c r="C95" s="98" t="n">
        <f aca="false">SUM(C93:C94)/2</f>
        <v>4365.08</v>
      </c>
      <c r="D95" s="98" t="n">
        <f aca="false">SUM(D93:D94)/2</f>
        <v>4361.415</v>
      </c>
      <c r="E95" s="141" t="n">
        <f aca="false">SUM(E93:E94)/2</f>
        <v>4349.95</v>
      </c>
      <c r="F95" s="98" t="n">
        <f aca="false">SUM(F93:F94)/2</f>
        <v>4346.24</v>
      </c>
      <c r="G95" s="98" t="n">
        <f aca="false">SUM(G93:G94)/2</f>
        <v>4340.84</v>
      </c>
      <c r="H95" s="141" t="n">
        <f aca="false">SUM(H93:H94)/2</f>
        <v>4328.23</v>
      </c>
      <c r="I95" s="98" t="n">
        <f aca="false">SUM(I93:I94)/2</f>
        <v>4332.15</v>
      </c>
      <c r="J95" s="98" t="n">
        <f aca="false">SUM(J93:J94)/2</f>
        <v>4334.715</v>
      </c>
      <c r="K95" s="141" t="n">
        <f aca="false">SUM(K93:K94)/2</f>
        <v>4338.45925</v>
      </c>
      <c r="L95" s="98" t="n">
        <f aca="false">SUM(L93:L94)/2</f>
        <v>4340.07</v>
      </c>
      <c r="M95" s="98" t="n">
        <f aca="false">SUM(M93:M94)/2</f>
        <v>4336.735</v>
      </c>
      <c r="N95" s="141" t="n">
        <f aca="false">SUM(N93:N94)/2</f>
        <v>4334.11</v>
      </c>
      <c r="O95" s="149" t="n">
        <f aca="false">SUM(O93:O94)/2</f>
        <v>4342.33285416667</v>
      </c>
      <c r="P95" s="23"/>
      <c r="R95" s="21" t="s">
        <v>16</v>
      </c>
      <c r="S95" s="21" t="s">
        <v>16</v>
      </c>
    </row>
    <row r="96" s="21" customFormat="true" ht="18" hidden="false" customHeight="true" outlineLevel="0" collapsed="false">
      <c r="A96" s="146"/>
      <c r="B96" s="140"/>
      <c r="C96" s="98"/>
      <c r="D96" s="98"/>
      <c r="E96" s="141"/>
      <c r="F96" s="98"/>
      <c r="G96" s="98"/>
      <c r="H96" s="141"/>
      <c r="I96" s="98"/>
      <c r="J96" s="98"/>
      <c r="K96" s="141"/>
      <c r="L96" s="98"/>
      <c r="M96" s="98"/>
      <c r="N96" s="141"/>
      <c r="O96" s="149"/>
      <c r="P96" s="23"/>
    </row>
    <row r="97" s="21" customFormat="true" ht="18" hidden="false" customHeight="true" outlineLevel="0" collapsed="false">
      <c r="A97" s="146" t="n">
        <v>2013</v>
      </c>
      <c r="B97" s="140" t="s">
        <v>24</v>
      </c>
      <c r="C97" s="98" t="n">
        <v>4275.18</v>
      </c>
      <c r="D97" s="98" t="n">
        <v>4278.17</v>
      </c>
      <c r="E97" s="141" t="n">
        <v>4282.35</v>
      </c>
      <c r="F97" s="98" t="n">
        <v>4277.97</v>
      </c>
      <c r="G97" s="98" t="n">
        <v>4283.48</v>
      </c>
      <c r="H97" s="141" t="n">
        <v>4285.32</v>
      </c>
      <c r="I97" s="142" t="n">
        <v>4286.86</v>
      </c>
      <c r="J97" s="98" t="n">
        <v>4286.47</v>
      </c>
      <c r="K97" s="141" t="n">
        <v>4292.74</v>
      </c>
      <c r="L97" s="98" t="n">
        <v>4298.35</v>
      </c>
      <c r="M97" s="98" t="n">
        <v>4318.32</v>
      </c>
      <c r="N97" s="141" t="n">
        <v>4312.81</v>
      </c>
      <c r="O97" s="149" t="n">
        <f aca="false">SUM(C97:N97)/12</f>
        <v>4289.835</v>
      </c>
      <c r="P97" s="148" t="n">
        <v>2013</v>
      </c>
      <c r="T97" s="21" t="s">
        <v>16</v>
      </c>
    </row>
    <row r="98" s="21" customFormat="true" ht="18" hidden="false" customHeight="true" outlineLevel="0" collapsed="false">
      <c r="A98" s="146"/>
      <c r="B98" s="140" t="s">
        <v>25</v>
      </c>
      <c r="C98" s="98" t="n">
        <v>4361.55</v>
      </c>
      <c r="D98" s="98" t="n">
        <v>4364.6</v>
      </c>
      <c r="E98" s="141" t="n">
        <v>4368.86</v>
      </c>
      <c r="F98" s="98" t="n">
        <v>4364.39</v>
      </c>
      <c r="G98" s="98" t="n">
        <v>4370.02</v>
      </c>
      <c r="H98" s="141" t="n">
        <v>4371.89</v>
      </c>
      <c r="I98" s="142" t="n">
        <v>4373.47</v>
      </c>
      <c r="J98" s="98" t="n">
        <v>4373.06</v>
      </c>
      <c r="K98" s="141" t="n">
        <v>4379.46</v>
      </c>
      <c r="L98" s="98" t="n">
        <v>4385.18</v>
      </c>
      <c r="M98" s="98" t="n">
        <v>4405.56</v>
      </c>
      <c r="N98" s="141" t="n">
        <v>4399.93</v>
      </c>
      <c r="O98" s="149" t="n">
        <f aca="false">SUM(C98:N98)/12</f>
        <v>4376.4975</v>
      </c>
      <c r="P98" s="23"/>
    </row>
    <row r="99" s="21" customFormat="true" ht="18" hidden="false" customHeight="true" outlineLevel="0" collapsed="false">
      <c r="A99" s="146"/>
      <c r="B99" s="140" t="s">
        <v>26</v>
      </c>
      <c r="C99" s="98" t="n">
        <f aca="false">SUM(C97:C98)/2</f>
        <v>4318.365</v>
      </c>
      <c r="D99" s="98" t="n">
        <f aca="false">SUM(D97:D98)/2</f>
        <v>4321.385</v>
      </c>
      <c r="E99" s="141" t="n">
        <f aca="false">SUM(E97:E98)/2</f>
        <v>4325.605</v>
      </c>
      <c r="F99" s="98" t="n">
        <f aca="false">SUM(F97:F98)/2</f>
        <v>4321.18</v>
      </c>
      <c r="G99" s="98" t="n">
        <f aca="false">SUM(G97:G98)/2</f>
        <v>4326.75</v>
      </c>
      <c r="H99" s="141" t="n">
        <f aca="false">SUM(H97:H98)/2</f>
        <v>4328.605</v>
      </c>
      <c r="I99" s="98" t="n">
        <f aca="false">SUM(I97:I98)/2</f>
        <v>4330.165</v>
      </c>
      <c r="J99" s="98" t="n">
        <f aca="false">SUM(J97:J98)/2</f>
        <v>4329.765</v>
      </c>
      <c r="K99" s="141" t="n">
        <f aca="false">SUM(K97:K98)/2</f>
        <v>4336.1</v>
      </c>
      <c r="L99" s="98" t="n">
        <f aca="false">SUM(L97:L98)/2</f>
        <v>4341.765</v>
      </c>
      <c r="M99" s="98" t="n">
        <f aca="false">SUM(M97:M98)/2</f>
        <v>4361.94</v>
      </c>
      <c r="N99" s="141" t="n">
        <f aca="false">SUM(N97:N98)/2</f>
        <v>4356.37</v>
      </c>
      <c r="O99" s="149" t="n">
        <f aca="false">SUM(O97:O98)/2</f>
        <v>4333.16625</v>
      </c>
      <c r="P99" s="23"/>
    </row>
    <row r="100" s="21" customFormat="true" ht="15" hidden="false" customHeight="false" outlineLevel="0" collapsed="false">
      <c r="A100" s="150"/>
      <c r="B100" s="151"/>
      <c r="C100" s="91"/>
      <c r="D100" s="91"/>
      <c r="E100" s="152"/>
      <c r="F100" s="91"/>
      <c r="G100" s="91"/>
      <c r="H100" s="152"/>
      <c r="I100" s="91"/>
      <c r="J100" s="91"/>
      <c r="K100" s="152"/>
      <c r="L100" s="91"/>
      <c r="M100" s="91"/>
      <c r="N100" s="152"/>
      <c r="O100" s="153"/>
    </row>
    <row r="101" customFormat="false" ht="23.25" hidden="false" customHeight="true" outlineLevel="0" collapsed="false">
      <c r="A101" s="9" t="n">
        <v>2014</v>
      </c>
      <c r="B101" s="140" t="s">
        <v>24</v>
      </c>
      <c r="C101" s="98" t="n">
        <v>4293.53</v>
      </c>
      <c r="D101" s="98" t="n">
        <v>4314.93</v>
      </c>
      <c r="E101" s="141" t="n">
        <v>4316.41</v>
      </c>
      <c r="F101" s="98" t="n">
        <v>4318.81</v>
      </c>
      <c r="G101" s="98" t="n">
        <v>4323.2</v>
      </c>
      <c r="H101" s="141" t="n">
        <v>4362.47</v>
      </c>
      <c r="I101" s="98" t="n">
        <v>4453.32</v>
      </c>
      <c r="J101" s="98" t="n">
        <v>4528.46</v>
      </c>
      <c r="K101" s="141" t="n">
        <v>4656.32</v>
      </c>
      <c r="L101" s="98" t="n">
        <v>4723.76</v>
      </c>
      <c r="M101" s="98" t="n">
        <v>4835.84</v>
      </c>
      <c r="N101" s="98" t="n">
        <v>4903.81</v>
      </c>
      <c r="O101" s="149" t="n">
        <f aca="false">SUM(C101:N101)/12</f>
        <v>4502.57166666667</v>
      </c>
      <c r="P101" s="148" t="n">
        <v>2014</v>
      </c>
    </row>
    <row r="102" customFormat="false" ht="24.75" hidden="false" customHeight="true" outlineLevel="0" collapsed="false">
      <c r="A102" s="9"/>
      <c r="B102" s="140" t="s">
        <v>25</v>
      </c>
      <c r="C102" s="98" t="n">
        <v>4380.27</v>
      </c>
      <c r="D102" s="98" t="n">
        <v>4402.1</v>
      </c>
      <c r="E102" s="141" t="n">
        <v>4403.61</v>
      </c>
      <c r="F102" s="98" t="n">
        <v>4406.06</v>
      </c>
      <c r="G102" s="98" t="n">
        <v>4410.53</v>
      </c>
      <c r="H102" s="141" t="n">
        <v>4450.6</v>
      </c>
      <c r="I102" s="98" t="n">
        <v>4543.29</v>
      </c>
      <c r="J102" s="98" t="n">
        <v>4619.94</v>
      </c>
      <c r="K102" s="141" t="n">
        <v>4750.39</v>
      </c>
      <c r="L102" s="98" t="n">
        <v>4819.19</v>
      </c>
      <c r="M102" s="98" t="n">
        <v>4933.54</v>
      </c>
      <c r="N102" s="98" t="n">
        <v>5002.87</v>
      </c>
      <c r="O102" s="149" t="n">
        <f aca="false">SUM(C102:N102)/12</f>
        <v>4593.5325</v>
      </c>
    </row>
    <row r="103" customFormat="false" ht="24" hidden="false" customHeight="true" outlineLevel="0" collapsed="false">
      <c r="A103" s="9"/>
      <c r="B103" s="140" t="s">
        <v>26</v>
      </c>
      <c r="C103" s="98" t="n">
        <f aca="false">SUM(C101:C102)/2</f>
        <v>4336.9</v>
      </c>
      <c r="D103" s="98" t="n">
        <f aca="false">SUM(D101:D102)/2</f>
        <v>4358.515</v>
      </c>
      <c r="E103" s="141" t="n">
        <f aca="false">SUM(E101:E102)/2</f>
        <v>4360.01</v>
      </c>
      <c r="F103" s="98" t="n">
        <f aca="false">SUM(F101:F102)/2</f>
        <v>4362.435</v>
      </c>
      <c r="G103" s="98" t="n">
        <f aca="false">SUM(G101:G102)/2</f>
        <v>4366.865</v>
      </c>
      <c r="H103" s="141" t="n">
        <f aca="false">SUM(H101:H102)/2</f>
        <v>4406.535</v>
      </c>
      <c r="I103" s="98" t="n">
        <f aca="false">SUM(I101:I102)/2</f>
        <v>4498.305</v>
      </c>
      <c r="J103" s="98" t="n">
        <f aca="false">SUM(J101:J102)/2</f>
        <v>4574.2</v>
      </c>
      <c r="K103" s="141" t="n">
        <f aca="false">SUM(K101:K102)/2</f>
        <v>4703.355</v>
      </c>
      <c r="L103" s="98" t="n">
        <f aca="false">SUM(L101:L102)/2</f>
        <v>4771.475</v>
      </c>
      <c r="M103" s="98" t="n">
        <f aca="false">SUM(M101:M102)/2</f>
        <v>4884.69</v>
      </c>
      <c r="N103" s="141" t="n">
        <f aca="false">SUM(N101:N102)/2</f>
        <v>4953.34</v>
      </c>
      <c r="O103" s="149" t="n">
        <f aca="false">SUM(O101:O102)/2</f>
        <v>4548.05208333333</v>
      </c>
    </row>
    <row r="104" customFormat="false" ht="24" hidden="false" customHeight="true" outlineLevel="0" collapsed="false">
      <c r="A104" s="9"/>
      <c r="B104" s="140"/>
      <c r="C104" s="98"/>
      <c r="D104" s="98"/>
      <c r="E104" s="141"/>
      <c r="F104" s="98"/>
      <c r="G104" s="98"/>
      <c r="H104" s="141"/>
      <c r="I104" s="98"/>
      <c r="J104" s="98"/>
      <c r="K104" s="141"/>
      <c r="L104" s="98"/>
      <c r="M104" s="98"/>
      <c r="N104" s="141"/>
      <c r="O104" s="149"/>
    </row>
    <row r="105" customFormat="false" ht="24" hidden="false" customHeight="true" outlineLevel="0" collapsed="false">
      <c r="A105" s="9" t="n">
        <v>2015</v>
      </c>
      <c r="B105" s="140" t="s">
        <v>24</v>
      </c>
      <c r="C105" s="98" t="n">
        <v>4875.23</v>
      </c>
      <c r="D105" s="98" t="n">
        <v>4842.89</v>
      </c>
      <c r="E105" s="141" t="n">
        <v>4815.85</v>
      </c>
      <c r="F105" s="98" t="n">
        <v>4788.5</v>
      </c>
      <c r="G105" s="98" t="n">
        <v>4796.93523809524</v>
      </c>
      <c r="H105" s="141" t="n">
        <v>4812.56</v>
      </c>
      <c r="I105" s="98" t="n">
        <v>4862.32</v>
      </c>
      <c r="J105" s="98" t="n">
        <v>5055.94</v>
      </c>
      <c r="K105" s="141" t="n">
        <v>5239.67</v>
      </c>
      <c r="L105" s="98" t="n">
        <v>5330.41</v>
      </c>
      <c r="M105" s="98" t="n">
        <v>5516.72</v>
      </c>
      <c r="N105" s="141" t="n">
        <v>5582.71</v>
      </c>
      <c r="O105" s="149" t="n">
        <v>5043.31126984127</v>
      </c>
      <c r="P105" s="148" t="n">
        <v>2015</v>
      </c>
    </row>
    <row r="106" customFormat="false" ht="24" hidden="false" customHeight="true" outlineLevel="0" collapsed="false">
      <c r="A106" s="9"/>
      <c r="B106" s="140" t="s">
        <v>25</v>
      </c>
      <c r="C106" s="98" t="n">
        <v>4973.72</v>
      </c>
      <c r="D106" s="98" t="n">
        <v>4940.73</v>
      </c>
      <c r="E106" s="141" t="n">
        <v>4913.14</v>
      </c>
      <c r="F106" s="98" t="n">
        <v>4885.45</v>
      </c>
      <c r="G106" s="98" t="n">
        <v>4893.88333333333</v>
      </c>
      <c r="H106" s="141" t="n">
        <v>4909.78</v>
      </c>
      <c r="I106" s="98" t="n">
        <v>4960.55</v>
      </c>
      <c r="J106" s="98" t="n">
        <v>5158.08</v>
      </c>
      <c r="K106" s="141" t="n">
        <v>5345.52</v>
      </c>
      <c r="L106" s="98" t="n">
        <v>5438.1</v>
      </c>
      <c r="M106" s="98" t="n">
        <v>5628.17</v>
      </c>
      <c r="N106" s="141" t="n">
        <v>5695.49</v>
      </c>
      <c r="O106" s="149" t="n">
        <v>5145.21777777778</v>
      </c>
    </row>
    <row r="107" customFormat="false" ht="24" hidden="false" customHeight="true" outlineLevel="0" collapsed="false">
      <c r="A107" s="9"/>
      <c r="B107" s="140" t="s">
        <v>26</v>
      </c>
      <c r="C107" s="98" t="n">
        <f aca="false">SUM(C105:C106)/2</f>
        <v>4924.475</v>
      </c>
      <c r="D107" s="98" t="n">
        <f aca="false">SUM(D105:D106)/2</f>
        <v>4891.81</v>
      </c>
      <c r="E107" s="141" t="n">
        <f aca="false">SUM(E105:E106)/2</f>
        <v>4864.495</v>
      </c>
      <c r="F107" s="98" t="n">
        <f aca="false">SUM(F105:F106)/2</f>
        <v>4836.975</v>
      </c>
      <c r="G107" s="98" t="n">
        <f aca="false">SUM(G105:G106)/2</f>
        <v>4845.40928571429</v>
      </c>
      <c r="H107" s="141" t="n">
        <f aca="false">SUM(H105:H106)/2</f>
        <v>4861.17</v>
      </c>
      <c r="I107" s="98" t="n">
        <f aca="false">SUM(I105:I106)/2</f>
        <v>4911.435</v>
      </c>
      <c r="J107" s="98" t="n">
        <f aca="false">SUM(J105:J106)/2</f>
        <v>5107.01</v>
      </c>
      <c r="K107" s="141" t="n">
        <f aca="false">SUM(K105:K106)/2</f>
        <v>5292.595</v>
      </c>
      <c r="L107" s="98" t="n">
        <f aca="false">SUM(L105:L106)/2</f>
        <v>5384.255</v>
      </c>
      <c r="M107" s="98" t="n">
        <f aca="false">SUM(M105:M106)/2</f>
        <v>5572.445</v>
      </c>
      <c r="N107" s="141" t="n">
        <f aca="false">SUM(N105:N106)/2</f>
        <v>5639.1</v>
      </c>
      <c r="O107" s="149" t="n">
        <f aca="false">SUM(O105:O106)/2</f>
        <v>5094.26452380952</v>
      </c>
    </row>
    <row r="108" customFormat="false" ht="24" hidden="false" customHeight="true" outlineLevel="0" collapsed="false">
      <c r="A108" s="9"/>
      <c r="B108" s="140"/>
      <c r="C108" s="98"/>
      <c r="D108" s="98"/>
      <c r="E108" s="141"/>
      <c r="F108" s="98"/>
      <c r="G108" s="98"/>
      <c r="H108" s="141"/>
      <c r="I108" s="98"/>
      <c r="J108" s="98"/>
      <c r="K108" s="141"/>
      <c r="L108" s="98"/>
      <c r="M108" s="98"/>
      <c r="N108" s="141"/>
      <c r="O108" s="149"/>
      <c r="Q108" s="0" t="s">
        <v>16</v>
      </c>
    </row>
    <row r="109" customFormat="false" ht="24" hidden="false" customHeight="true" outlineLevel="0" collapsed="false">
      <c r="A109" s="9" t="n">
        <v>2016</v>
      </c>
      <c r="B109" s="140" t="s">
        <v>24</v>
      </c>
      <c r="C109" s="10" t="n">
        <v>5677.1</v>
      </c>
      <c r="D109" s="10" t="n">
        <v>5748.61</v>
      </c>
      <c r="E109" s="141" t="n">
        <v>5887.16</v>
      </c>
      <c r="F109" s="98" t="n">
        <v>5984.42</v>
      </c>
      <c r="G109" s="98" t="n">
        <v>6029.69</v>
      </c>
      <c r="H109" s="141" t="n">
        <v>6102.39</v>
      </c>
      <c r="I109" s="98" t="n">
        <v>6035.52</v>
      </c>
      <c r="J109" s="98" t="n">
        <v>6221.07</v>
      </c>
      <c r="K109" s="141" t="n">
        <v>6507.1</v>
      </c>
      <c r="L109" s="154" t="n">
        <v>6967.27</v>
      </c>
      <c r="M109" s="98" t="n">
        <v>7139.9</v>
      </c>
      <c r="N109" s="141" t="n">
        <v>7123.41</v>
      </c>
      <c r="O109" s="149" t="n">
        <f aca="false">SUM(C109:N109)/12</f>
        <v>6285.30333333333</v>
      </c>
      <c r="P109" s="148" t="n">
        <v>2016</v>
      </c>
    </row>
    <row r="110" customFormat="false" ht="24" hidden="false" customHeight="true" outlineLevel="0" collapsed="false">
      <c r="A110" s="9"/>
      <c r="B110" s="140" t="s">
        <v>25</v>
      </c>
      <c r="C110" s="10" t="n">
        <v>5791.79</v>
      </c>
      <c r="D110" s="10" t="n">
        <v>5864.74</v>
      </c>
      <c r="E110" s="141" t="n">
        <v>6006.09</v>
      </c>
      <c r="F110" s="98" t="n">
        <v>6105.32</v>
      </c>
      <c r="G110" s="98" t="n">
        <v>6151.5</v>
      </c>
      <c r="H110" s="141" t="n">
        <v>6225.67</v>
      </c>
      <c r="I110" s="98" t="n">
        <v>6157.45</v>
      </c>
      <c r="J110" s="98" t="n">
        <v>6346.74</v>
      </c>
      <c r="K110" s="141" t="n">
        <v>6638.55</v>
      </c>
      <c r="L110" s="154" t="n">
        <v>7108.03</v>
      </c>
      <c r="M110" s="98" t="n">
        <v>7284.14</v>
      </c>
      <c r="N110" s="141" t="n">
        <v>7267.32</v>
      </c>
      <c r="O110" s="149" t="n">
        <f aca="false">SUM(C110:N110)/12</f>
        <v>6412.27833333333</v>
      </c>
    </row>
    <row r="111" customFormat="false" ht="24" hidden="false" customHeight="true" outlineLevel="0" collapsed="false">
      <c r="A111" s="9"/>
      <c r="B111" s="140" t="s">
        <v>26</v>
      </c>
      <c r="C111" s="155" t="n">
        <f aca="false">SUM(C109:C110)/2</f>
        <v>5734.445</v>
      </c>
      <c r="D111" s="155" t="n">
        <f aca="false">SUM(D109:D110)/2</f>
        <v>5806.675</v>
      </c>
      <c r="E111" s="141" t="n">
        <f aca="false">SUM(E109:E110)/2</f>
        <v>5946.625</v>
      </c>
      <c r="F111" s="98" t="n">
        <f aca="false">SUM(F109:F110)/2</f>
        <v>6044.87</v>
      </c>
      <c r="G111" s="98" t="n">
        <f aca="false">SUM(G109:G110)/2</f>
        <v>6090.595</v>
      </c>
      <c r="H111" s="141" t="n">
        <f aca="false">SUM(H109:H110)/2</f>
        <v>6164.03</v>
      </c>
      <c r="I111" s="98" t="n">
        <f aca="false">SUM(I109:I110)/2</f>
        <v>6096.485</v>
      </c>
      <c r="J111" s="98" t="n">
        <f aca="false">SUM(J109:J110)/2</f>
        <v>6283.905</v>
      </c>
      <c r="K111" s="141" t="n">
        <f aca="false">SUM(K109:K110)/2</f>
        <v>6572.825</v>
      </c>
      <c r="L111" s="98" t="n">
        <f aca="false">SUM(L109:L110)/2</f>
        <v>7037.65</v>
      </c>
      <c r="M111" s="98" t="n">
        <f aca="false">SUM(M109:M110)/2</f>
        <v>7212.02</v>
      </c>
      <c r="N111" s="141" t="n">
        <f aca="false">SUM(N109:N110)/2</f>
        <v>7195.365</v>
      </c>
      <c r="O111" s="149" t="n">
        <f aca="false">SUM(O109:O110)/2</f>
        <v>6348.79083333333</v>
      </c>
    </row>
    <row r="112" customFormat="false" ht="24" hidden="false" customHeight="true" outlineLevel="0" collapsed="false">
      <c r="A112" s="9"/>
      <c r="B112" s="140"/>
      <c r="C112" s="98"/>
      <c r="D112" s="98"/>
      <c r="E112" s="141"/>
      <c r="F112" s="98"/>
      <c r="G112" s="98"/>
      <c r="H112" s="141"/>
      <c r="I112" s="98"/>
      <c r="J112" s="98"/>
      <c r="K112" s="141"/>
      <c r="L112" s="98"/>
      <c r="M112" s="98"/>
      <c r="N112" s="141"/>
      <c r="O112" s="149"/>
    </row>
    <row r="113" customFormat="false" ht="24" hidden="false" customHeight="true" outlineLevel="0" collapsed="false">
      <c r="A113" s="9" t="n">
        <v>2017</v>
      </c>
      <c r="B113" s="140" t="s">
        <v>24</v>
      </c>
      <c r="C113" s="10" t="n">
        <v>7197.72</v>
      </c>
      <c r="D113" s="10" t="n">
        <v>7163.38</v>
      </c>
      <c r="E113" s="141" t="n">
        <v>7191.4</v>
      </c>
      <c r="F113" s="98" t="n">
        <v>7188.17</v>
      </c>
      <c r="G113" s="98" t="n">
        <v>7249.62</v>
      </c>
      <c r="H113" s="141" t="n">
        <v>7267.06</v>
      </c>
      <c r="I113" s="98" t="n">
        <v>7344.05</v>
      </c>
      <c r="J113" s="98" t="n">
        <v>7412.18</v>
      </c>
      <c r="K113" s="141" t="n">
        <v>7453.77</v>
      </c>
      <c r="L113" s="154" t="n">
        <v>7464.14</v>
      </c>
      <c r="M113" s="98" t="n">
        <v>7442.53</v>
      </c>
      <c r="N113" s="141" t="n">
        <v>7461.59</v>
      </c>
      <c r="O113" s="149" t="n">
        <f aca="false">SUM(C113:N113)/12</f>
        <v>7319.63416666667</v>
      </c>
      <c r="P113" s="156" t="n">
        <v>2017</v>
      </c>
    </row>
    <row r="114" customFormat="false" ht="24" hidden="false" customHeight="true" outlineLevel="0" collapsed="false">
      <c r="A114" s="9"/>
      <c r="B114" s="140" t="s">
        <v>25</v>
      </c>
      <c r="C114" s="10" t="n">
        <v>7343.13</v>
      </c>
      <c r="D114" s="10" t="n">
        <v>7308.1</v>
      </c>
      <c r="E114" s="141" t="n">
        <v>7336.68</v>
      </c>
      <c r="F114" s="98" t="n">
        <v>7333.38</v>
      </c>
      <c r="G114" s="98" t="n">
        <v>7396.08</v>
      </c>
      <c r="H114" s="141" t="n">
        <v>7413.86</v>
      </c>
      <c r="I114" s="98" t="n">
        <v>7492.41</v>
      </c>
      <c r="J114" s="98" t="n">
        <v>7561.92</v>
      </c>
      <c r="K114" s="141" t="n">
        <v>7604.36</v>
      </c>
      <c r="L114" s="154" t="n">
        <v>7614.93</v>
      </c>
      <c r="M114" s="98" t="n">
        <v>7592.89</v>
      </c>
      <c r="N114" s="141" t="n">
        <v>7612.33</v>
      </c>
      <c r="O114" s="149" t="n">
        <f aca="false">SUM(C114:N114)/12</f>
        <v>7467.50583333333</v>
      </c>
    </row>
    <row r="115" customFormat="false" ht="24" hidden="false" customHeight="true" outlineLevel="0" collapsed="false">
      <c r="A115" s="9"/>
      <c r="B115" s="140" t="s">
        <v>26</v>
      </c>
      <c r="C115" s="155" t="n">
        <f aca="false">SUM(C113:C114)/2</f>
        <v>7270.425</v>
      </c>
      <c r="D115" s="155" t="n">
        <f aca="false">SUM(D113:D114)/2</f>
        <v>7235.74</v>
      </c>
      <c r="E115" s="141" t="n">
        <f aca="false">SUM(E113:E114)/2</f>
        <v>7264.04</v>
      </c>
      <c r="F115" s="98" t="n">
        <f aca="false">SUM(F113:F114)/2</f>
        <v>7260.775</v>
      </c>
      <c r="G115" s="98" t="n">
        <f aca="false">SUM(G113:G114)/2</f>
        <v>7322.85</v>
      </c>
      <c r="H115" s="141" t="n">
        <f aca="false">SUM(H113:H114)/2</f>
        <v>7340.46</v>
      </c>
      <c r="I115" s="98" t="n">
        <f aca="false">SUM(I113:I114)/2</f>
        <v>7418.23</v>
      </c>
      <c r="J115" s="98" t="n">
        <f aca="false">SUM(J113:J114)/2</f>
        <v>7487.05</v>
      </c>
      <c r="K115" s="141" t="n">
        <f aca="false">SUM(K113:K114)/2</f>
        <v>7529.065</v>
      </c>
      <c r="L115" s="98" t="n">
        <f aca="false">SUM(L113:L114)/2</f>
        <v>7539.535</v>
      </c>
      <c r="M115" s="98" t="n">
        <f aca="false">SUM(M113:M114)/2</f>
        <v>7517.71</v>
      </c>
      <c r="N115" s="141" t="n">
        <f aca="false">SUM(N113:N114)/2</f>
        <v>7536.96</v>
      </c>
      <c r="O115" s="149" t="n">
        <f aca="false">SUM(O113:O114)/2</f>
        <v>7393.57</v>
      </c>
      <c r="Q115" s="0" t="s">
        <v>16</v>
      </c>
    </row>
    <row r="116" customFormat="false" ht="24" hidden="false" customHeight="true" outlineLevel="0" collapsed="false">
      <c r="A116" s="9"/>
      <c r="B116" s="140"/>
      <c r="C116" s="98"/>
      <c r="D116" s="98"/>
      <c r="E116" s="141"/>
      <c r="F116" s="98"/>
      <c r="G116" s="98"/>
      <c r="H116" s="141"/>
      <c r="I116" s="98"/>
      <c r="J116" s="98"/>
      <c r="K116" s="141"/>
      <c r="L116" s="98"/>
      <c r="M116" s="98"/>
      <c r="N116" s="141"/>
      <c r="O116" s="149"/>
    </row>
    <row r="117" s="12" customFormat="true" ht="22.5" hidden="false" customHeight="true" outlineLevel="0" collapsed="false">
      <c r="A117" s="9" t="n">
        <v>2018</v>
      </c>
      <c r="B117" s="140" t="s">
        <v>24</v>
      </c>
      <c r="C117" s="10" t="n">
        <v>7481.59</v>
      </c>
      <c r="D117" s="10" t="n">
        <v>7497.63</v>
      </c>
      <c r="E117" s="141" t="n">
        <v>7546.79</v>
      </c>
      <c r="F117" s="98" t="n">
        <v>7585.2</v>
      </c>
      <c r="G117" s="98" t="n">
        <v>7576.45</v>
      </c>
      <c r="H117" s="141" t="n">
        <v>7663.1</v>
      </c>
      <c r="I117" s="98" t="n">
        <v>7925.85</v>
      </c>
      <c r="J117" s="98" t="n">
        <v>8254.17</v>
      </c>
      <c r="K117" s="141" t="n">
        <v>8177.84</v>
      </c>
      <c r="L117" s="154" t="n">
        <v>8209.22913043478</v>
      </c>
      <c r="M117" s="98" t="n">
        <v>8295.59</v>
      </c>
      <c r="N117" s="141"/>
      <c r="O117" s="149"/>
      <c r="P117" s="157" t="n">
        <v>2018</v>
      </c>
    </row>
    <row r="118" s="12" customFormat="true" ht="26.25" hidden="false" customHeight="true" outlineLevel="0" collapsed="false">
      <c r="A118" s="9"/>
      <c r="B118" s="140" t="s">
        <v>25</v>
      </c>
      <c r="C118" s="10" t="n">
        <v>7632.74</v>
      </c>
      <c r="D118" s="10" t="n">
        <v>7649.09</v>
      </c>
      <c r="E118" s="141" t="n">
        <v>7699.25</v>
      </c>
      <c r="F118" s="98" t="n">
        <v>7738.44</v>
      </c>
      <c r="G118" s="98" t="n">
        <v>7729.51</v>
      </c>
      <c r="H118" s="141" t="n">
        <v>7817.91</v>
      </c>
      <c r="I118" s="98" t="n">
        <v>8085.97</v>
      </c>
      <c r="J118" s="98" t="n">
        <v>8420.92</v>
      </c>
      <c r="K118" s="141" t="n">
        <v>8343.05</v>
      </c>
      <c r="L118" s="154" t="n">
        <v>8375.07391304348</v>
      </c>
      <c r="M118" s="98" t="n">
        <v>8463.18</v>
      </c>
      <c r="N118" s="141"/>
      <c r="O118" s="149"/>
    </row>
    <row r="119" s="12" customFormat="true" ht="28.5" hidden="false" customHeight="true" outlineLevel="0" collapsed="false">
      <c r="A119" s="18"/>
      <c r="B119" s="158" t="s">
        <v>26</v>
      </c>
      <c r="C119" s="159" t="n">
        <f aca="false">SUM(C117:C118)/2</f>
        <v>7557.165</v>
      </c>
      <c r="D119" s="159" t="n">
        <f aca="false">SUM(D117:D118)/2</f>
        <v>7573.36</v>
      </c>
      <c r="E119" s="160" t="n">
        <f aca="false">SUM(E117:E118)/2</f>
        <v>7623.02</v>
      </c>
      <c r="F119" s="101" t="n">
        <f aca="false">SUM(F117:F118)/2</f>
        <v>7661.82</v>
      </c>
      <c r="G119" s="101" t="n">
        <f aca="false">SUM(G117:G118)/2</f>
        <v>7652.98</v>
      </c>
      <c r="H119" s="160" t="n">
        <f aca="false">SUM(H117:H118)/2</f>
        <v>7740.505</v>
      </c>
      <c r="I119" s="101" t="n">
        <f aca="false">SUM(I117:I118)/2</f>
        <v>8005.91</v>
      </c>
      <c r="J119" s="101" t="n">
        <f aca="false">SUM(J117:J118)/2</f>
        <v>8337.545</v>
      </c>
      <c r="K119" s="160" t="n">
        <f aca="false">SUM(K117:K118)/2</f>
        <v>8260.445</v>
      </c>
      <c r="L119" s="101" t="n">
        <f aca="false">SUM(L117:L118)/2</f>
        <v>8292.15152173913</v>
      </c>
      <c r="M119" s="101" t="n">
        <f aca="false">SUM(M117:M118)/2</f>
        <v>8379.385</v>
      </c>
      <c r="N119" s="160" t="n">
        <f aca="false">SUM(N117:N118)/2</f>
        <v>0</v>
      </c>
      <c r="O119" s="161" t="n">
        <f aca="false">SUM(O117:O118)/2</f>
        <v>0</v>
      </c>
      <c r="S119" s="46" t="s">
        <v>16</v>
      </c>
    </row>
    <row r="120" customFormat="false" ht="15" hidden="false" customHeight="false" outlineLevel="0" collapsed="false">
      <c r="A120" s="12" t="s">
        <v>17</v>
      </c>
      <c r="B120" s="12"/>
      <c r="C120" s="12"/>
      <c r="D120" s="73"/>
      <c r="J120" s="98"/>
      <c r="O120" s="114" t="s">
        <v>16</v>
      </c>
    </row>
    <row r="121" customFormat="false" ht="12.75" hidden="false" customHeight="false" outlineLevel="0" collapsed="false">
      <c r="B121" s="73"/>
      <c r="C121" s="73"/>
      <c r="D121" s="73"/>
      <c r="F121" s="73" t="s">
        <v>16</v>
      </c>
      <c r="O121" s="114" t="s">
        <v>16</v>
      </c>
    </row>
    <row r="122" customFormat="false" ht="12.75" hidden="false" customHeight="false" outlineLevel="0" collapsed="false">
      <c r="B122" s="73"/>
      <c r="C122" s="73"/>
      <c r="D122" s="73"/>
    </row>
    <row r="123" customFormat="false" ht="12.75" hidden="false" customHeight="false" outlineLevel="0" collapsed="false">
      <c r="B123" s="73"/>
      <c r="C123" s="73"/>
      <c r="D123" s="73"/>
      <c r="O123" s="73" t="s">
        <v>16</v>
      </c>
    </row>
    <row r="124" customFormat="false" ht="12.75" hidden="false" customHeight="false" outlineLevel="0" collapsed="false">
      <c r="B124" s="73"/>
      <c r="C124" s="73"/>
      <c r="D124" s="73"/>
      <c r="J124" s="114" t="s">
        <v>16</v>
      </c>
      <c r="M124" s="114" t="s">
        <v>16</v>
      </c>
    </row>
    <row r="125" customFormat="false" ht="12.75" hidden="false" customHeight="false" outlineLevel="0" collapsed="false">
      <c r="B125" s="73"/>
      <c r="C125" s="73"/>
      <c r="D125" s="73"/>
    </row>
    <row r="126" customFormat="false" ht="12.75" hidden="false" customHeight="false" outlineLevel="0" collapsed="false">
      <c r="B126" s="73"/>
      <c r="C126" s="73"/>
      <c r="D126" s="73"/>
    </row>
    <row r="127" customFormat="false" ht="12.75" hidden="false" customHeight="false" outlineLevel="0" collapsed="false">
      <c r="B127" s="73"/>
      <c r="C127" s="73"/>
      <c r="D127" s="73"/>
    </row>
    <row r="128" customFormat="false" ht="12.75" hidden="false" customHeight="false" outlineLevel="0" collapsed="false">
      <c r="B128" s="73"/>
      <c r="C128" s="73"/>
      <c r="D128" s="73"/>
    </row>
    <row r="129" customFormat="false" ht="12.75" hidden="false" customHeight="false" outlineLevel="0" collapsed="false">
      <c r="B129" s="73"/>
      <c r="C129" s="73"/>
      <c r="D129" s="73"/>
    </row>
    <row r="130" customFormat="false" ht="12.75" hidden="false" customHeight="false" outlineLevel="0" collapsed="false">
      <c r="B130" s="73"/>
      <c r="C130" s="73"/>
      <c r="D130" s="73"/>
      <c r="M130" s="73" t="s">
        <v>16</v>
      </c>
    </row>
    <row r="131" customFormat="false" ht="12.75" hidden="false" customHeight="false" outlineLevel="0" collapsed="false">
      <c r="B131" s="73"/>
      <c r="C131" s="73"/>
      <c r="D131" s="73"/>
    </row>
    <row r="132" customFormat="false" ht="12.75" hidden="false" customHeight="false" outlineLevel="0" collapsed="false">
      <c r="B132" s="73"/>
      <c r="C132" s="73"/>
      <c r="D132" s="73"/>
    </row>
    <row r="133" customFormat="false" ht="12.75" hidden="false" customHeight="false" outlineLevel="0" collapsed="false">
      <c r="B133" s="73"/>
      <c r="C133" s="73"/>
      <c r="D133" s="73"/>
    </row>
    <row r="134" customFormat="false" ht="12.75" hidden="false" customHeight="false" outlineLevel="0" collapsed="false">
      <c r="B134" s="73"/>
      <c r="C134" s="73"/>
      <c r="D134" s="73"/>
    </row>
    <row r="135" customFormat="false" ht="12.75" hidden="false" customHeight="false" outlineLevel="0" collapsed="false">
      <c r="B135" s="73"/>
      <c r="C135" s="73"/>
      <c r="D135" s="73"/>
    </row>
    <row r="136" customFormat="false" ht="12.75" hidden="false" customHeight="false" outlineLevel="0" collapsed="false">
      <c r="B136" s="73"/>
      <c r="C136" s="73"/>
      <c r="D136" s="73"/>
    </row>
    <row r="137" customFormat="false" ht="12.75" hidden="false" customHeight="false" outlineLevel="0" collapsed="false">
      <c r="B137" s="73"/>
      <c r="C137" s="73"/>
      <c r="D137" s="73"/>
    </row>
    <row r="138" customFormat="false" ht="12.75" hidden="false" customHeight="false" outlineLevel="0" collapsed="false">
      <c r="B138" s="73"/>
      <c r="C138" s="73"/>
      <c r="D138" s="73"/>
    </row>
    <row r="139" customFormat="false" ht="12.75" hidden="false" customHeight="false" outlineLevel="0" collapsed="false">
      <c r="B139" s="73"/>
      <c r="C139" s="73"/>
      <c r="D139" s="73"/>
    </row>
    <row r="140" customFormat="false" ht="12.75" hidden="false" customHeight="false" outlineLevel="0" collapsed="false">
      <c r="B140" s="73"/>
      <c r="C140" s="73"/>
      <c r="D140" s="73"/>
    </row>
    <row r="141" customFormat="false" ht="12.75" hidden="false" customHeight="false" outlineLevel="0" collapsed="false">
      <c r="B141" s="73"/>
      <c r="C141" s="73"/>
      <c r="D141" s="73"/>
    </row>
    <row r="142" customFormat="false" ht="12.75" hidden="false" customHeight="false" outlineLevel="0" collapsed="false">
      <c r="B142" s="73"/>
      <c r="C142" s="73"/>
      <c r="D142" s="73"/>
    </row>
    <row r="143" customFormat="false" ht="12.75" hidden="false" customHeight="false" outlineLevel="0" collapsed="false">
      <c r="B143" s="73"/>
      <c r="C143" s="73"/>
      <c r="D143" s="73"/>
    </row>
    <row r="144" customFormat="false" ht="12.75" hidden="false" customHeight="false" outlineLevel="0" collapsed="false">
      <c r="B144" s="73"/>
      <c r="C144" s="73"/>
      <c r="D144" s="73"/>
    </row>
    <row r="145" customFormat="false" ht="12.75" hidden="false" customHeight="false" outlineLevel="0" collapsed="false">
      <c r="B145" s="73"/>
      <c r="C145" s="73"/>
      <c r="D145" s="73"/>
    </row>
    <row r="146" customFormat="false" ht="12.75" hidden="false" customHeight="false" outlineLevel="0" collapsed="false">
      <c r="B146" s="73"/>
      <c r="C146" s="73"/>
      <c r="D146" s="73"/>
    </row>
    <row r="147" customFormat="false" ht="12.75" hidden="false" customHeight="false" outlineLevel="0" collapsed="false">
      <c r="B147" s="73"/>
      <c r="C147" s="73"/>
      <c r="D147" s="73"/>
    </row>
    <row r="148" customFormat="false" ht="12.75" hidden="false" customHeight="false" outlineLevel="0" collapsed="false">
      <c r="B148" s="73"/>
      <c r="C148" s="73"/>
      <c r="D148" s="73"/>
    </row>
    <row r="149" customFormat="false" ht="12.75" hidden="false" customHeight="false" outlineLevel="0" collapsed="false">
      <c r="B149" s="73"/>
      <c r="C149" s="73"/>
      <c r="D149" s="73"/>
    </row>
    <row r="150" customFormat="false" ht="12.75" hidden="false" customHeight="false" outlineLevel="0" collapsed="false">
      <c r="B150" s="73"/>
      <c r="C150" s="73"/>
      <c r="D150" s="73"/>
    </row>
    <row r="151" customFormat="false" ht="12.75" hidden="false" customHeight="false" outlineLevel="0" collapsed="false">
      <c r="B151" s="73"/>
      <c r="C151" s="73"/>
      <c r="D151" s="73"/>
    </row>
    <row r="152" customFormat="false" ht="12.75" hidden="false" customHeight="false" outlineLevel="0" collapsed="false">
      <c r="B152" s="73"/>
      <c r="C152" s="73"/>
      <c r="D152" s="73"/>
    </row>
    <row r="153" customFormat="false" ht="12.75" hidden="false" customHeight="false" outlineLevel="0" collapsed="false">
      <c r="B153" s="73"/>
      <c r="C153" s="73"/>
      <c r="D153" s="73"/>
    </row>
    <row r="154" customFormat="false" ht="12.75" hidden="false" customHeight="false" outlineLevel="0" collapsed="false">
      <c r="B154" s="73"/>
      <c r="C154" s="73"/>
      <c r="D154" s="73"/>
    </row>
    <row r="155" customFormat="false" ht="12.75" hidden="false" customHeight="false" outlineLevel="0" collapsed="false">
      <c r="B155" s="73"/>
      <c r="C155" s="73"/>
      <c r="D155" s="73"/>
    </row>
    <row r="156" customFormat="false" ht="12.75" hidden="false" customHeight="false" outlineLevel="0" collapsed="false">
      <c r="B156" s="73"/>
      <c r="C156" s="73"/>
      <c r="D156" s="73"/>
    </row>
    <row r="157" customFormat="false" ht="12.75" hidden="false" customHeight="false" outlineLevel="0" collapsed="false">
      <c r="B157" s="73"/>
      <c r="C157" s="73"/>
      <c r="D157" s="73"/>
    </row>
    <row r="158" customFormat="false" ht="12.75" hidden="false" customHeight="false" outlineLevel="0" collapsed="false">
      <c r="B158" s="73"/>
      <c r="C158" s="73"/>
      <c r="D158" s="73"/>
    </row>
    <row r="159" customFormat="false" ht="12.75" hidden="false" customHeight="false" outlineLevel="0" collapsed="false">
      <c r="B159" s="73"/>
      <c r="C159" s="73"/>
      <c r="D159" s="73"/>
    </row>
    <row r="160" customFormat="false" ht="12.75" hidden="false" customHeight="false" outlineLevel="0" collapsed="false">
      <c r="B160" s="73"/>
      <c r="C160" s="73"/>
      <c r="D160" s="73"/>
    </row>
    <row r="161" customFormat="false" ht="12.75" hidden="false" customHeight="false" outlineLevel="0" collapsed="false">
      <c r="B161" s="73"/>
      <c r="C161" s="73"/>
      <c r="D161" s="73"/>
    </row>
    <row r="162" customFormat="false" ht="12.75" hidden="false" customHeight="false" outlineLevel="0" collapsed="false">
      <c r="B162" s="73"/>
      <c r="C162" s="73"/>
      <c r="D162" s="73"/>
    </row>
    <row r="163" customFormat="false" ht="12.75" hidden="false" customHeight="false" outlineLevel="0" collapsed="false">
      <c r="B163" s="73"/>
      <c r="C163" s="73"/>
      <c r="D163" s="73"/>
    </row>
    <row r="164" customFormat="false" ht="12.75" hidden="false" customHeight="false" outlineLevel="0" collapsed="false">
      <c r="B164" s="73"/>
      <c r="C164" s="73"/>
      <c r="D164" s="73"/>
    </row>
    <row r="165" customFormat="false" ht="12.75" hidden="false" customHeight="false" outlineLevel="0" collapsed="false">
      <c r="B165" s="73"/>
      <c r="C165" s="73"/>
      <c r="D165" s="73"/>
    </row>
    <row r="166" customFormat="false" ht="12.75" hidden="false" customHeight="false" outlineLevel="0" collapsed="false">
      <c r="B166" s="73"/>
      <c r="C166" s="73"/>
      <c r="D166" s="73"/>
    </row>
    <row r="167" customFormat="false" ht="12.75" hidden="false" customHeight="false" outlineLevel="0" collapsed="false">
      <c r="B167" s="73"/>
      <c r="C167" s="73"/>
      <c r="D167" s="73"/>
    </row>
    <row r="168" customFormat="false" ht="12.75" hidden="false" customHeight="false" outlineLevel="0" collapsed="false">
      <c r="B168" s="73"/>
      <c r="C168" s="73"/>
      <c r="D168" s="73"/>
    </row>
    <row r="169" customFormat="false" ht="12.75" hidden="false" customHeight="false" outlineLevel="0" collapsed="false">
      <c r="B169" s="73"/>
      <c r="C169" s="73"/>
      <c r="D169" s="73"/>
    </row>
    <row r="170" customFormat="false" ht="12.75" hidden="false" customHeight="false" outlineLevel="0" collapsed="false">
      <c r="B170" s="73"/>
      <c r="C170" s="73"/>
      <c r="D170" s="73"/>
    </row>
    <row r="171" customFormat="false" ht="12.75" hidden="false" customHeight="false" outlineLevel="0" collapsed="false">
      <c r="B171" s="73"/>
      <c r="C171" s="73"/>
      <c r="D171" s="73"/>
    </row>
    <row r="172" customFormat="false" ht="12.75" hidden="false" customHeight="false" outlineLevel="0" collapsed="false">
      <c r="B172" s="73"/>
      <c r="C172" s="73"/>
      <c r="D172" s="73"/>
    </row>
    <row r="173" customFormat="false" ht="12.75" hidden="false" customHeight="false" outlineLevel="0" collapsed="false">
      <c r="B173" s="73"/>
      <c r="C173" s="73"/>
      <c r="D173" s="73"/>
    </row>
    <row r="174" customFormat="false" ht="12.75" hidden="false" customHeight="false" outlineLevel="0" collapsed="false">
      <c r="B174" s="73"/>
      <c r="C174" s="73"/>
      <c r="D174" s="73"/>
    </row>
    <row r="175" customFormat="false" ht="12.75" hidden="false" customHeight="false" outlineLevel="0" collapsed="false">
      <c r="B175" s="73"/>
      <c r="C175" s="73"/>
      <c r="D175" s="73"/>
    </row>
    <row r="176" customFormat="false" ht="12.75" hidden="false" customHeight="false" outlineLevel="0" collapsed="false">
      <c r="B176" s="73"/>
      <c r="C176" s="73"/>
      <c r="D176" s="73"/>
    </row>
    <row r="177" customFormat="false" ht="12.75" hidden="false" customHeight="false" outlineLevel="0" collapsed="false">
      <c r="B177" s="73"/>
      <c r="C177" s="73"/>
      <c r="D177" s="73"/>
    </row>
    <row r="178" customFormat="false" ht="12.75" hidden="false" customHeight="false" outlineLevel="0" collapsed="false">
      <c r="B178" s="73"/>
      <c r="C178" s="73"/>
      <c r="D178" s="73"/>
    </row>
    <row r="179" customFormat="false" ht="12.75" hidden="false" customHeight="false" outlineLevel="0" collapsed="false">
      <c r="B179" s="73"/>
      <c r="C179" s="73"/>
      <c r="D179" s="73"/>
    </row>
    <row r="180" customFormat="false" ht="12.75" hidden="false" customHeight="false" outlineLevel="0" collapsed="false">
      <c r="B180" s="73"/>
      <c r="C180" s="73"/>
      <c r="D180" s="73"/>
    </row>
    <row r="181" customFormat="false" ht="12.75" hidden="false" customHeight="false" outlineLevel="0" collapsed="false">
      <c r="B181" s="73"/>
      <c r="C181" s="73"/>
      <c r="D181" s="73"/>
    </row>
    <row r="182" customFormat="false" ht="12.75" hidden="false" customHeight="false" outlineLevel="0" collapsed="false">
      <c r="B182" s="73"/>
      <c r="C182" s="73"/>
      <c r="D182" s="73"/>
    </row>
    <row r="183" customFormat="false" ht="12.75" hidden="false" customHeight="false" outlineLevel="0" collapsed="false">
      <c r="B183" s="73"/>
      <c r="C183" s="73"/>
      <c r="D183" s="73"/>
    </row>
    <row r="184" customFormat="false" ht="12.75" hidden="false" customHeight="false" outlineLevel="0" collapsed="false">
      <c r="B184" s="73"/>
      <c r="C184" s="73"/>
      <c r="D184" s="73"/>
    </row>
    <row r="185" customFormat="false" ht="12.75" hidden="false" customHeight="false" outlineLevel="0" collapsed="false">
      <c r="B185" s="73"/>
      <c r="C185" s="73"/>
      <c r="D185" s="73"/>
    </row>
    <row r="186" customFormat="false" ht="12.75" hidden="false" customHeight="false" outlineLevel="0" collapsed="false">
      <c r="B186" s="73"/>
      <c r="C186" s="73"/>
      <c r="D186" s="73"/>
    </row>
    <row r="187" customFormat="false" ht="12.75" hidden="false" customHeight="false" outlineLevel="0" collapsed="false">
      <c r="B187" s="73"/>
      <c r="C187" s="73"/>
      <c r="D187" s="73"/>
    </row>
    <row r="188" customFormat="false" ht="12.75" hidden="false" customHeight="false" outlineLevel="0" collapsed="false">
      <c r="B188" s="73"/>
      <c r="C188" s="73"/>
      <c r="D188" s="73"/>
    </row>
    <row r="189" customFormat="false" ht="12.75" hidden="false" customHeight="false" outlineLevel="0" collapsed="false">
      <c r="B189" s="73"/>
      <c r="C189" s="73"/>
      <c r="D189" s="73"/>
    </row>
    <row r="190" customFormat="false" ht="12.75" hidden="false" customHeight="false" outlineLevel="0" collapsed="false">
      <c r="B190" s="73"/>
      <c r="C190" s="73"/>
      <c r="D190" s="73"/>
    </row>
    <row r="191" customFormat="false" ht="12.75" hidden="false" customHeight="false" outlineLevel="0" collapsed="false">
      <c r="B191" s="73"/>
      <c r="C191" s="73"/>
      <c r="D191" s="73"/>
    </row>
    <row r="192" customFormat="false" ht="12.75" hidden="false" customHeight="false" outlineLevel="0" collapsed="false">
      <c r="B192" s="73"/>
      <c r="C192" s="73"/>
      <c r="D192" s="73"/>
    </row>
    <row r="193" customFormat="false" ht="12.75" hidden="false" customHeight="false" outlineLevel="0" collapsed="false">
      <c r="B193" s="73"/>
      <c r="C193" s="73"/>
      <c r="D193" s="73"/>
    </row>
    <row r="194" customFormat="false" ht="12.75" hidden="false" customHeight="false" outlineLevel="0" collapsed="false">
      <c r="B194" s="73"/>
      <c r="C194" s="73"/>
      <c r="D194" s="73"/>
    </row>
    <row r="195" customFormat="false" ht="12.75" hidden="false" customHeight="false" outlineLevel="0" collapsed="false">
      <c r="B195" s="73"/>
      <c r="C195" s="73"/>
      <c r="D195" s="73"/>
    </row>
    <row r="196" customFormat="false" ht="12.75" hidden="false" customHeight="false" outlineLevel="0" collapsed="false">
      <c r="B196" s="73"/>
      <c r="C196" s="73"/>
      <c r="D196" s="73"/>
    </row>
    <row r="197" customFormat="false" ht="12.75" hidden="false" customHeight="false" outlineLevel="0" collapsed="false">
      <c r="B197" s="73"/>
      <c r="C197" s="73"/>
      <c r="D197" s="73"/>
    </row>
    <row r="198" customFormat="false" ht="12.75" hidden="false" customHeight="false" outlineLevel="0" collapsed="false">
      <c r="B198" s="73"/>
      <c r="C198" s="73"/>
      <c r="D198" s="73"/>
    </row>
    <row r="199" customFormat="false" ht="12.75" hidden="false" customHeight="false" outlineLevel="0" collapsed="false">
      <c r="B199" s="73"/>
      <c r="C199" s="73"/>
      <c r="D199" s="73"/>
    </row>
    <row r="200" customFormat="false" ht="12.75" hidden="false" customHeight="false" outlineLevel="0" collapsed="false">
      <c r="B200" s="73"/>
      <c r="C200" s="73"/>
      <c r="D200" s="73"/>
    </row>
    <row r="201" customFormat="false" ht="12.75" hidden="false" customHeight="false" outlineLevel="0" collapsed="false">
      <c r="B201" s="73"/>
      <c r="C201" s="73"/>
      <c r="D201" s="73"/>
    </row>
    <row r="202" customFormat="false" ht="12.75" hidden="false" customHeight="false" outlineLevel="0" collapsed="false">
      <c r="B202" s="73"/>
      <c r="C202" s="73"/>
      <c r="D202" s="73"/>
    </row>
    <row r="203" customFormat="false" ht="12.75" hidden="false" customHeight="false" outlineLevel="0" collapsed="false">
      <c r="B203" s="73"/>
      <c r="C203" s="73"/>
      <c r="D203" s="73"/>
    </row>
    <row r="204" customFormat="false" ht="12.75" hidden="false" customHeight="false" outlineLevel="0" collapsed="false">
      <c r="B204" s="73"/>
      <c r="C204" s="73"/>
      <c r="D204" s="73"/>
    </row>
    <row r="205" customFormat="false" ht="12.75" hidden="false" customHeight="false" outlineLevel="0" collapsed="false">
      <c r="B205" s="73"/>
      <c r="C205" s="73"/>
      <c r="D205" s="73"/>
    </row>
    <row r="206" customFormat="false" ht="12.75" hidden="false" customHeight="false" outlineLevel="0" collapsed="false">
      <c r="B206" s="73"/>
      <c r="C206" s="73"/>
      <c r="D206" s="73"/>
    </row>
    <row r="207" customFormat="false" ht="12.75" hidden="false" customHeight="false" outlineLevel="0" collapsed="false">
      <c r="B207" s="73"/>
      <c r="C207" s="73"/>
      <c r="D207" s="73"/>
    </row>
    <row r="208" customFormat="false" ht="12.75" hidden="false" customHeight="false" outlineLevel="0" collapsed="false">
      <c r="B208" s="73"/>
      <c r="C208" s="73"/>
      <c r="D208" s="73"/>
    </row>
    <row r="209" customFormat="false" ht="12.75" hidden="false" customHeight="false" outlineLevel="0" collapsed="false">
      <c r="B209" s="73"/>
      <c r="C209" s="73"/>
      <c r="D209" s="73"/>
    </row>
    <row r="210" customFormat="false" ht="12.75" hidden="false" customHeight="false" outlineLevel="0" collapsed="false">
      <c r="B210" s="73"/>
      <c r="C210" s="73"/>
      <c r="D210" s="73"/>
    </row>
    <row r="211" customFormat="false" ht="12.75" hidden="false" customHeight="false" outlineLevel="0" collapsed="false">
      <c r="B211" s="73"/>
      <c r="C211" s="73"/>
      <c r="D211" s="73"/>
    </row>
    <row r="212" customFormat="false" ht="12.75" hidden="false" customHeight="false" outlineLevel="0" collapsed="false">
      <c r="B212" s="73"/>
      <c r="C212" s="73"/>
      <c r="D212" s="73"/>
    </row>
    <row r="213" customFormat="false" ht="12.75" hidden="false" customHeight="false" outlineLevel="0" collapsed="false">
      <c r="B213" s="73"/>
      <c r="C213" s="73"/>
      <c r="D213" s="73"/>
    </row>
    <row r="214" customFormat="false" ht="12.75" hidden="false" customHeight="false" outlineLevel="0" collapsed="false">
      <c r="B214" s="73"/>
      <c r="C214" s="73"/>
      <c r="D214" s="73"/>
    </row>
    <row r="215" customFormat="false" ht="12.75" hidden="false" customHeight="false" outlineLevel="0" collapsed="false">
      <c r="B215" s="73"/>
      <c r="C215" s="73"/>
      <c r="D215" s="73"/>
    </row>
    <row r="216" customFormat="false" ht="12.75" hidden="false" customHeight="false" outlineLevel="0" collapsed="false">
      <c r="B216" s="73"/>
      <c r="C216" s="73"/>
      <c r="D216" s="73"/>
    </row>
    <row r="217" customFormat="false" ht="12.75" hidden="false" customHeight="false" outlineLevel="0" collapsed="false">
      <c r="B217" s="73"/>
      <c r="C217" s="73"/>
      <c r="D217" s="73"/>
    </row>
    <row r="218" customFormat="false" ht="12.75" hidden="false" customHeight="false" outlineLevel="0" collapsed="false">
      <c r="B218" s="73"/>
      <c r="C218" s="73"/>
      <c r="D218" s="73"/>
    </row>
    <row r="219" customFormat="false" ht="12.75" hidden="false" customHeight="false" outlineLevel="0" collapsed="false">
      <c r="B219" s="73"/>
      <c r="C219" s="73"/>
      <c r="D219" s="73"/>
    </row>
    <row r="220" customFormat="false" ht="12.75" hidden="false" customHeight="false" outlineLevel="0" collapsed="false">
      <c r="B220" s="73"/>
      <c r="C220" s="73"/>
      <c r="D220" s="73"/>
    </row>
    <row r="221" customFormat="false" ht="12.75" hidden="false" customHeight="false" outlineLevel="0" collapsed="false">
      <c r="B221" s="73"/>
      <c r="C221" s="73"/>
      <c r="D221" s="73"/>
    </row>
    <row r="222" customFormat="false" ht="12.75" hidden="false" customHeight="false" outlineLevel="0" collapsed="false">
      <c r="B222" s="73"/>
      <c r="C222" s="73"/>
      <c r="D222" s="73"/>
    </row>
    <row r="223" customFormat="false" ht="12.75" hidden="false" customHeight="false" outlineLevel="0" collapsed="false">
      <c r="B223" s="73"/>
      <c r="C223" s="73"/>
      <c r="D223" s="73"/>
    </row>
    <row r="224" customFormat="false" ht="12.75" hidden="false" customHeight="false" outlineLevel="0" collapsed="false">
      <c r="B224" s="73"/>
      <c r="C224" s="73"/>
      <c r="D224" s="73"/>
    </row>
    <row r="225" customFormat="false" ht="12.75" hidden="false" customHeight="false" outlineLevel="0" collapsed="false">
      <c r="B225" s="73"/>
      <c r="C225" s="73"/>
      <c r="D225" s="73"/>
    </row>
    <row r="226" customFormat="false" ht="12.75" hidden="false" customHeight="false" outlineLevel="0" collapsed="false">
      <c r="B226" s="73"/>
      <c r="C226" s="73"/>
      <c r="D226" s="73"/>
    </row>
    <row r="227" customFormat="false" ht="12.75" hidden="false" customHeight="false" outlineLevel="0" collapsed="false">
      <c r="B227" s="73"/>
      <c r="C227" s="73"/>
      <c r="D227" s="73"/>
    </row>
    <row r="228" customFormat="false" ht="12.75" hidden="false" customHeight="false" outlineLevel="0" collapsed="false">
      <c r="B228" s="73"/>
      <c r="C228" s="73"/>
      <c r="D228" s="73"/>
    </row>
    <row r="229" customFormat="false" ht="12.75" hidden="false" customHeight="false" outlineLevel="0" collapsed="false">
      <c r="B229" s="73"/>
      <c r="C229" s="73"/>
      <c r="D229" s="73"/>
    </row>
    <row r="230" customFormat="false" ht="12.75" hidden="false" customHeight="false" outlineLevel="0" collapsed="false">
      <c r="B230" s="73"/>
      <c r="C230" s="73"/>
      <c r="D230" s="73"/>
    </row>
    <row r="231" customFormat="false" ht="12.75" hidden="false" customHeight="false" outlineLevel="0" collapsed="false">
      <c r="B231" s="73"/>
      <c r="C231" s="73"/>
      <c r="D231" s="73"/>
    </row>
    <row r="232" customFormat="false" ht="12.75" hidden="false" customHeight="false" outlineLevel="0" collapsed="false">
      <c r="B232" s="73"/>
      <c r="C232" s="73"/>
      <c r="D232" s="73"/>
    </row>
    <row r="233" customFormat="false" ht="12.75" hidden="false" customHeight="false" outlineLevel="0" collapsed="false">
      <c r="B233" s="73"/>
      <c r="C233" s="73"/>
      <c r="D233" s="73"/>
    </row>
    <row r="234" customFormat="false" ht="12.75" hidden="false" customHeight="false" outlineLevel="0" collapsed="false">
      <c r="B234" s="73"/>
      <c r="C234" s="73"/>
      <c r="D234" s="73"/>
    </row>
    <row r="235" customFormat="false" ht="12.75" hidden="false" customHeight="false" outlineLevel="0" collapsed="false">
      <c r="B235" s="73"/>
      <c r="C235" s="73"/>
      <c r="D235" s="73"/>
    </row>
    <row r="236" customFormat="false" ht="12.75" hidden="false" customHeight="false" outlineLevel="0" collapsed="false">
      <c r="B236" s="73"/>
      <c r="C236" s="73"/>
      <c r="D236" s="73"/>
    </row>
    <row r="237" customFormat="false" ht="12.75" hidden="false" customHeight="false" outlineLevel="0" collapsed="false">
      <c r="B237" s="73"/>
      <c r="C237" s="73"/>
      <c r="D237" s="73"/>
    </row>
    <row r="238" customFormat="false" ht="12.75" hidden="false" customHeight="false" outlineLevel="0" collapsed="false">
      <c r="B238" s="73"/>
      <c r="C238" s="73"/>
      <c r="D238" s="73"/>
    </row>
    <row r="239" customFormat="false" ht="12.75" hidden="false" customHeight="false" outlineLevel="0" collapsed="false">
      <c r="B239" s="73"/>
      <c r="C239" s="73"/>
      <c r="D239" s="73"/>
    </row>
    <row r="240" customFormat="false" ht="12.75" hidden="false" customHeight="false" outlineLevel="0" collapsed="false">
      <c r="B240" s="73"/>
      <c r="C240" s="73"/>
      <c r="D240" s="73"/>
    </row>
    <row r="241" customFormat="false" ht="12.75" hidden="false" customHeight="false" outlineLevel="0" collapsed="false">
      <c r="B241" s="73"/>
      <c r="C241" s="73"/>
      <c r="D241" s="73"/>
    </row>
    <row r="242" customFormat="false" ht="12.75" hidden="false" customHeight="false" outlineLevel="0" collapsed="false">
      <c r="B242" s="73"/>
      <c r="C242" s="73"/>
      <c r="D242" s="73"/>
    </row>
    <row r="243" customFormat="false" ht="12.75" hidden="false" customHeight="false" outlineLevel="0" collapsed="false">
      <c r="B243" s="73"/>
      <c r="C243" s="73"/>
      <c r="D243" s="73"/>
    </row>
    <row r="244" customFormat="false" ht="12.75" hidden="false" customHeight="false" outlineLevel="0" collapsed="false">
      <c r="B244" s="73"/>
      <c r="C244" s="73"/>
      <c r="D244" s="73"/>
    </row>
    <row r="245" customFormat="false" ht="12.75" hidden="false" customHeight="false" outlineLevel="0" collapsed="false">
      <c r="B245" s="73"/>
      <c r="C245" s="73"/>
      <c r="D245" s="73"/>
    </row>
    <row r="246" customFormat="false" ht="12.75" hidden="false" customHeight="false" outlineLevel="0" collapsed="false">
      <c r="B246" s="73"/>
      <c r="C246" s="73"/>
      <c r="D246" s="73"/>
    </row>
    <row r="247" customFormat="false" ht="12.75" hidden="false" customHeight="false" outlineLevel="0" collapsed="false">
      <c r="B247" s="73"/>
      <c r="C247" s="73"/>
      <c r="D247" s="73"/>
    </row>
    <row r="248" customFormat="false" ht="12.75" hidden="false" customHeight="false" outlineLevel="0" collapsed="false">
      <c r="B248" s="73"/>
      <c r="C248" s="73"/>
      <c r="D248" s="73"/>
    </row>
    <row r="249" customFormat="false" ht="12.75" hidden="false" customHeight="false" outlineLevel="0" collapsed="false">
      <c r="B249" s="73"/>
      <c r="C249" s="73"/>
      <c r="D249" s="73"/>
    </row>
    <row r="250" customFormat="false" ht="12.75" hidden="false" customHeight="false" outlineLevel="0" collapsed="false">
      <c r="B250" s="73"/>
      <c r="C250" s="73"/>
      <c r="D250" s="73"/>
    </row>
    <row r="251" customFormat="false" ht="12.75" hidden="false" customHeight="false" outlineLevel="0" collapsed="false">
      <c r="B251" s="73"/>
      <c r="C251" s="73"/>
      <c r="D251" s="73"/>
    </row>
    <row r="252" customFormat="false" ht="12.75" hidden="false" customHeight="false" outlineLevel="0" collapsed="false">
      <c r="B252" s="73"/>
      <c r="C252" s="73"/>
      <c r="D252" s="73"/>
    </row>
    <row r="253" customFormat="false" ht="12.75" hidden="false" customHeight="false" outlineLevel="0" collapsed="false">
      <c r="B253" s="73"/>
      <c r="C253" s="73"/>
      <c r="D253" s="73"/>
    </row>
    <row r="254" customFormat="false" ht="12.75" hidden="false" customHeight="false" outlineLevel="0" collapsed="false">
      <c r="B254" s="73"/>
      <c r="C254" s="73"/>
      <c r="D254" s="73"/>
    </row>
    <row r="255" customFormat="false" ht="12.75" hidden="false" customHeight="false" outlineLevel="0" collapsed="false">
      <c r="B255" s="73"/>
      <c r="C255" s="73"/>
      <c r="D255" s="73"/>
    </row>
    <row r="256" customFormat="false" ht="12.75" hidden="false" customHeight="false" outlineLevel="0" collapsed="false">
      <c r="B256" s="73"/>
      <c r="C256" s="73"/>
      <c r="D256" s="73"/>
    </row>
    <row r="257" customFormat="false" ht="12.75" hidden="false" customHeight="false" outlineLevel="0" collapsed="false">
      <c r="B257" s="73"/>
      <c r="C257" s="73"/>
      <c r="D257" s="73"/>
    </row>
    <row r="258" customFormat="false" ht="12.75" hidden="false" customHeight="false" outlineLevel="0" collapsed="false">
      <c r="B258" s="73"/>
      <c r="C258" s="73"/>
      <c r="D258" s="73"/>
    </row>
    <row r="259" customFormat="false" ht="12.75" hidden="false" customHeight="false" outlineLevel="0" collapsed="false">
      <c r="B259" s="73"/>
      <c r="C259" s="73"/>
      <c r="D259" s="73"/>
    </row>
    <row r="260" customFormat="false" ht="12.75" hidden="false" customHeight="false" outlineLevel="0" collapsed="false">
      <c r="B260" s="73"/>
      <c r="C260" s="73"/>
      <c r="D260" s="73"/>
    </row>
    <row r="261" customFormat="false" ht="12.75" hidden="false" customHeight="false" outlineLevel="0" collapsed="false">
      <c r="B261" s="73"/>
      <c r="C261" s="73"/>
      <c r="D261" s="73"/>
    </row>
    <row r="262" customFormat="false" ht="12.75" hidden="false" customHeight="false" outlineLevel="0" collapsed="false">
      <c r="B262" s="73"/>
      <c r="C262" s="73"/>
      <c r="D262" s="73"/>
    </row>
    <row r="263" customFormat="false" ht="12.75" hidden="false" customHeight="false" outlineLevel="0" collapsed="false">
      <c r="B263" s="73"/>
      <c r="C263" s="73"/>
      <c r="D263" s="73"/>
    </row>
    <row r="264" customFormat="false" ht="12.75" hidden="false" customHeight="false" outlineLevel="0" collapsed="false">
      <c r="B264" s="73"/>
      <c r="C264" s="73"/>
      <c r="D264" s="73"/>
    </row>
    <row r="265" customFormat="false" ht="12.75" hidden="false" customHeight="false" outlineLevel="0" collapsed="false">
      <c r="B265" s="73"/>
      <c r="C265" s="73"/>
      <c r="D265" s="73"/>
    </row>
    <row r="266" customFormat="false" ht="12.75" hidden="false" customHeight="false" outlineLevel="0" collapsed="false">
      <c r="B266" s="73"/>
      <c r="C266" s="73"/>
      <c r="D266" s="73"/>
    </row>
    <row r="267" customFormat="false" ht="12.75" hidden="false" customHeight="false" outlineLevel="0" collapsed="false">
      <c r="B267" s="73"/>
      <c r="C267" s="73"/>
      <c r="D267" s="73"/>
    </row>
    <row r="268" customFormat="false" ht="12.75" hidden="false" customHeight="false" outlineLevel="0" collapsed="false">
      <c r="B268" s="73"/>
      <c r="C268" s="73"/>
      <c r="D268" s="73"/>
    </row>
    <row r="269" customFormat="false" ht="12.75" hidden="false" customHeight="false" outlineLevel="0" collapsed="false">
      <c r="B269" s="73"/>
      <c r="C269" s="73"/>
      <c r="D269" s="73"/>
    </row>
    <row r="270" customFormat="false" ht="12.75" hidden="false" customHeight="false" outlineLevel="0" collapsed="false">
      <c r="B270" s="73"/>
      <c r="C270" s="73"/>
      <c r="D270" s="73"/>
    </row>
    <row r="271" customFormat="false" ht="12.75" hidden="false" customHeight="false" outlineLevel="0" collapsed="false">
      <c r="B271" s="73"/>
      <c r="C271" s="73"/>
      <c r="D271" s="73"/>
    </row>
    <row r="272" customFormat="false" ht="12.75" hidden="false" customHeight="false" outlineLevel="0" collapsed="false">
      <c r="B272" s="73"/>
      <c r="C272" s="73"/>
      <c r="D272" s="73"/>
    </row>
    <row r="273" customFormat="false" ht="12.75" hidden="false" customHeight="false" outlineLevel="0" collapsed="false">
      <c r="B273" s="73"/>
      <c r="C273" s="73"/>
      <c r="D273" s="73"/>
    </row>
    <row r="274" customFormat="false" ht="12.75" hidden="false" customHeight="false" outlineLevel="0" collapsed="false">
      <c r="B274" s="73"/>
      <c r="C274" s="73"/>
      <c r="D274" s="73"/>
    </row>
    <row r="275" customFormat="false" ht="12.75" hidden="false" customHeight="false" outlineLevel="0" collapsed="false">
      <c r="B275" s="73"/>
      <c r="C275" s="73"/>
      <c r="D275" s="73"/>
    </row>
    <row r="276" customFormat="false" ht="12.75" hidden="false" customHeight="false" outlineLevel="0" collapsed="false">
      <c r="B276" s="73"/>
      <c r="C276" s="73"/>
      <c r="D276" s="73"/>
    </row>
    <row r="277" customFormat="false" ht="12.75" hidden="false" customHeight="false" outlineLevel="0" collapsed="false">
      <c r="B277" s="73"/>
      <c r="C277" s="73"/>
      <c r="D277" s="73"/>
    </row>
    <row r="278" customFormat="false" ht="12.75" hidden="false" customHeight="false" outlineLevel="0" collapsed="false">
      <c r="B278" s="73"/>
      <c r="C278" s="73"/>
      <c r="D278" s="73"/>
    </row>
    <row r="279" customFormat="false" ht="12.75" hidden="false" customHeight="false" outlineLevel="0" collapsed="false">
      <c r="B279" s="73"/>
      <c r="C279" s="73"/>
      <c r="D279" s="73"/>
    </row>
    <row r="280" customFormat="false" ht="12.75" hidden="false" customHeight="false" outlineLevel="0" collapsed="false">
      <c r="B280" s="73"/>
      <c r="C280" s="73"/>
      <c r="D280" s="73"/>
    </row>
    <row r="281" customFormat="false" ht="12.75" hidden="false" customHeight="false" outlineLevel="0" collapsed="false">
      <c r="B281" s="73"/>
      <c r="C281" s="73"/>
      <c r="D281" s="73"/>
    </row>
    <row r="282" customFormat="false" ht="12.75" hidden="false" customHeight="false" outlineLevel="0" collapsed="false">
      <c r="B282" s="73"/>
      <c r="C282" s="73"/>
      <c r="D282" s="73"/>
    </row>
    <row r="283" customFormat="false" ht="12.75" hidden="false" customHeight="false" outlineLevel="0" collapsed="false">
      <c r="B283" s="73"/>
      <c r="C283" s="73"/>
      <c r="D283" s="73"/>
    </row>
    <row r="284" customFormat="false" ht="12.75" hidden="false" customHeight="false" outlineLevel="0" collapsed="false">
      <c r="B284" s="73"/>
      <c r="C284" s="73"/>
      <c r="D284" s="73"/>
    </row>
    <row r="285" customFormat="false" ht="12.75" hidden="false" customHeight="false" outlineLevel="0" collapsed="false">
      <c r="B285" s="73"/>
      <c r="C285" s="73"/>
      <c r="D285" s="73"/>
    </row>
    <row r="286" customFormat="false" ht="12.75" hidden="false" customHeight="false" outlineLevel="0" collapsed="false">
      <c r="B286" s="73"/>
      <c r="C286" s="73"/>
      <c r="D286" s="73"/>
    </row>
    <row r="287" customFormat="false" ht="12.75" hidden="false" customHeight="false" outlineLevel="0" collapsed="false">
      <c r="B287" s="73"/>
      <c r="C287" s="73"/>
      <c r="D287" s="73"/>
    </row>
    <row r="288" customFormat="false" ht="12.75" hidden="false" customHeight="false" outlineLevel="0" collapsed="false">
      <c r="B288" s="73"/>
      <c r="C288" s="73"/>
      <c r="D288" s="73"/>
    </row>
    <row r="289" customFormat="false" ht="12.75" hidden="false" customHeight="false" outlineLevel="0" collapsed="false">
      <c r="B289" s="73"/>
      <c r="C289" s="73"/>
      <c r="D289" s="73"/>
    </row>
    <row r="290" customFormat="false" ht="12.75" hidden="false" customHeight="false" outlineLevel="0" collapsed="false">
      <c r="B290" s="73"/>
      <c r="C290" s="73"/>
      <c r="D290" s="73"/>
    </row>
    <row r="291" customFormat="false" ht="12.75" hidden="false" customHeight="false" outlineLevel="0" collapsed="false">
      <c r="B291" s="73"/>
      <c r="C291" s="73"/>
      <c r="D291" s="73"/>
    </row>
    <row r="292" customFormat="false" ht="12.75" hidden="false" customHeight="false" outlineLevel="0" collapsed="false">
      <c r="B292" s="73"/>
      <c r="C292" s="73"/>
      <c r="D292" s="73"/>
    </row>
    <row r="293" customFormat="false" ht="12.75" hidden="false" customHeight="false" outlineLevel="0" collapsed="false">
      <c r="B293" s="73"/>
      <c r="C293" s="73"/>
      <c r="D293" s="73"/>
    </row>
    <row r="294" customFormat="false" ht="12.75" hidden="false" customHeight="false" outlineLevel="0" collapsed="false">
      <c r="B294" s="73"/>
      <c r="C294" s="73"/>
      <c r="D294" s="73"/>
    </row>
    <row r="295" customFormat="false" ht="12.75" hidden="false" customHeight="false" outlineLevel="0" collapsed="false">
      <c r="B295" s="73"/>
      <c r="C295" s="73"/>
      <c r="D295" s="73"/>
    </row>
    <row r="296" customFormat="false" ht="12.75" hidden="false" customHeight="false" outlineLevel="0" collapsed="false">
      <c r="B296" s="73"/>
      <c r="C296" s="73"/>
      <c r="D296" s="73"/>
    </row>
    <row r="297" customFormat="false" ht="12.75" hidden="false" customHeight="false" outlineLevel="0" collapsed="false">
      <c r="B297" s="73"/>
      <c r="C297" s="73"/>
      <c r="D297" s="73"/>
    </row>
    <row r="298" customFormat="false" ht="12.75" hidden="false" customHeight="false" outlineLevel="0" collapsed="false">
      <c r="B298" s="73"/>
      <c r="C298" s="73"/>
      <c r="D298" s="73"/>
    </row>
    <row r="299" customFormat="false" ht="12.75" hidden="false" customHeight="false" outlineLevel="0" collapsed="false">
      <c r="B299" s="73"/>
      <c r="C299" s="73"/>
      <c r="D299" s="73"/>
    </row>
    <row r="300" customFormat="false" ht="12.75" hidden="false" customHeight="false" outlineLevel="0" collapsed="false">
      <c r="B300" s="73"/>
      <c r="C300" s="73"/>
      <c r="D300" s="73"/>
    </row>
    <row r="301" customFormat="false" ht="12.75" hidden="false" customHeight="false" outlineLevel="0" collapsed="false">
      <c r="B301" s="73"/>
      <c r="C301" s="73"/>
      <c r="D301" s="73"/>
    </row>
    <row r="302" customFormat="false" ht="12.75" hidden="false" customHeight="false" outlineLevel="0" collapsed="false">
      <c r="B302" s="73"/>
      <c r="C302" s="73"/>
      <c r="D302" s="73"/>
    </row>
    <row r="303" customFormat="false" ht="12.75" hidden="false" customHeight="false" outlineLevel="0" collapsed="false">
      <c r="B303" s="73"/>
      <c r="C303" s="73"/>
      <c r="D303" s="73"/>
    </row>
    <row r="304" customFormat="false" ht="12.75" hidden="false" customHeight="false" outlineLevel="0" collapsed="false">
      <c r="B304" s="73"/>
      <c r="C304" s="73"/>
      <c r="D304" s="73"/>
    </row>
    <row r="305" customFormat="false" ht="12.75" hidden="false" customHeight="false" outlineLevel="0" collapsed="false">
      <c r="B305" s="73"/>
      <c r="C305" s="73"/>
      <c r="D305" s="73"/>
    </row>
    <row r="306" customFormat="false" ht="12.75" hidden="false" customHeight="false" outlineLevel="0" collapsed="false">
      <c r="B306" s="73"/>
      <c r="C306" s="73"/>
      <c r="D306" s="73"/>
    </row>
    <row r="307" customFormat="false" ht="12.75" hidden="false" customHeight="false" outlineLevel="0" collapsed="false">
      <c r="B307" s="73"/>
      <c r="C307" s="73"/>
      <c r="D307" s="73"/>
    </row>
    <row r="308" customFormat="false" ht="12.75" hidden="false" customHeight="false" outlineLevel="0" collapsed="false">
      <c r="B308" s="73"/>
      <c r="C308" s="73"/>
      <c r="D308" s="73"/>
    </row>
    <row r="309" customFormat="false" ht="12.75" hidden="false" customHeight="false" outlineLevel="0" collapsed="false">
      <c r="B309" s="73"/>
      <c r="C309" s="73"/>
      <c r="D309" s="73"/>
    </row>
    <row r="310" customFormat="false" ht="12.75" hidden="false" customHeight="false" outlineLevel="0" collapsed="false">
      <c r="B310" s="73"/>
      <c r="C310" s="73"/>
      <c r="D310" s="73"/>
    </row>
    <row r="311" customFormat="false" ht="12.75" hidden="false" customHeight="false" outlineLevel="0" collapsed="false">
      <c r="B311" s="73"/>
      <c r="C311" s="73"/>
      <c r="D311" s="73"/>
    </row>
    <row r="312" customFormat="false" ht="12.75" hidden="false" customHeight="false" outlineLevel="0" collapsed="false">
      <c r="B312" s="73"/>
      <c r="C312" s="73"/>
      <c r="D312" s="73"/>
    </row>
    <row r="313" customFormat="false" ht="12.75" hidden="false" customHeight="false" outlineLevel="0" collapsed="false">
      <c r="B313" s="73"/>
      <c r="C313" s="73"/>
      <c r="D313" s="73"/>
    </row>
    <row r="314" customFormat="false" ht="12.75" hidden="false" customHeight="false" outlineLevel="0" collapsed="false">
      <c r="B314" s="73"/>
      <c r="C314" s="73"/>
      <c r="D314" s="73"/>
    </row>
    <row r="315" customFormat="false" ht="12.75" hidden="false" customHeight="false" outlineLevel="0" collapsed="false">
      <c r="B315" s="73"/>
      <c r="C315" s="73"/>
      <c r="D315" s="73"/>
    </row>
    <row r="316" customFormat="false" ht="12.75" hidden="false" customHeight="false" outlineLevel="0" collapsed="false">
      <c r="B316" s="73"/>
      <c r="C316" s="73"/>
      <c r="D316" s="73"/>
    </row>
    <row r="317" customFormat="false" ht="12.75" hidden="false" customHeight="false" outlineLevel="0" collapsed="false">
      <c r="B317" s="73"/>
      <c r="C317" s="73"/>
      <c r="D317" s="73"/>
    </row>
    <row r="318" customFormat="false" ht="12.75" hidden="false" customHeight="false" outlineLevel="0" collapsed="false">
      <c r="B318" s="73"/>
      <c r="C318" s="73"/>
      <c r="D318" s="73"/>
    </row>
    <row r="319" customFormat="false" ht="12.75" hidden="false" customHeight="false" outlineLevel="0" collapsed="false">
      <c r="B319" s="73"/>
      <c r="C319" s="73"/>
      <c r="D319" s="73"/>
    </row>
    <row r="320" customFormat="false" ht="12.75" hidden="false" customHeight="false" outlineLevel="0" collapsed="false">
      <c r="B320" s="73"/>
      <c r="C320" s="73"/>
      <c r="D320" s="73"/>
    </row>
    <row r="321" customFormat="false" ht="12.75" hidden="false" customHeight="false" outlineLevel="0" collapsed="false">
      <c r="B321" s="73"/>
      <c r="C321" s="73"/>
      <c r="D321" s="73"/>
    </row>
    <row r="322" customFormat="false" ht="12.75" hidden="false" customHeight="false" outlineLevel="0" collapsed="false">
      <c r="B322" s="73"/>
      <c r="C322" s="73"/>
      <c r="D322" s="73"/>
    </row>
    <row r="323" customFormat="false" ht="12.75" hidden="false" customHeight="false" outlineLevel="0" collapsed="false">
      <c r="B323" s="73"/>
      <c r="C323" s="73"/>
      <c r="D323" s="73"/>
    </row>
    <row r="324" customFormat="false" ht="12.75" hidden="false" customHeight="false" outlineLevel="0" collapsed="false">
      <c r="B324" s="73"/>
      <c r="C324" s="73"/>
      <c r="D324" s="73"/>
    </row>
    <row r="325" customFormat="false" ht="12.75" hidden="false" customHeight="false" outlineLevel="0" collapsed="false">
      <c r="B325" s="73"/>
      <c r="C325" s="73"/>
      <c r="D325" s="73"/>
    </row>
    <row r="326" customFormat="false" ht="12.75" hidden="false" customHeight="false" outlineLevel="0" collapsed="false">
      <c r="B326" s="73"/>
      <c r="C326" s="73"/>
      <c r="D326" s="73"/>
    </row>
    <row r="327" customFormat="false" ht="12.75" hidden="false" customHeight="false" outlineLevel="0" collapsed="false">
      <c r="B327" s="73"/>
      <c r="C327" s="73"/>
      <c r="D327" s="73"/>
    </row>
    <row r="328" customFormat="false" ht="12.75" hidden="false" customHeight="false" outlineLevel="0" collapsed="false">
      <c r="B328" s="73"/>
      <c r="C328" s="73"/>
      <c r="D328" s="73"/>
    </row>
    <row r="329" customFormat="false" ht="12.75" hidden="false" customHeight="false" outlineLevel="0" collapsed="false">
      <c r="B329" s="73"/>
      <c r="C329" s="73"/>
      <c r="D329" s="73"/>
    </row>
    <row r="330" customFormat="false" ht="12.75" hidden="false" customHeight="false" outlineLevel="0" collapsed="false">
      <c r="B330" s="73"/>
      <c r="C330" s="73"/>
      <c r="D330" s="73"/>
    </row>
    <row r="331" customFormat="false" ht="12.75" hidden="false" customHeight="false" outlineLevel="0" collapsed="false">
      <c r="B331" s="73"/>
      <c r="C331" s="73"/>
      <c r="D331" s="73"/>
    </row>
    <row r="332" customFormat="false" ht="12.75" hidden="false" customHeight="false" outlineLevel="0" collapsed="false">
      <c r="B332" s="73"/>
      <c r="C332" s="73"/>
      <c r="D332" s="73"/>
    </row>
    <row r="333" customFormat="false" ht="12.75" hidden="false" customHeight="false" outlineLevel="0" collapsed="false">
      <c r="B333" s="73"/>
      <c r="C333" s="73"/>
      <c r="D333" s="73"/>
    </row>
    <row r="334" customFormat="false" ht="12.75" hidden="false" customHeight="false" outlineLevel="0" collapsed="false">
      <c r="B334" s="73"/>
      <c r="C334" s="73"/>
      <c r="D334" s="73"/>
    </row>
    <row r="335" customFormat="false" ht="12.75" hidden="false" customHeight="false" outlineLevel="0" collapsed="false">
      <c r="B335" s="73"/>
      <c r="C335" s="73"/>
      <c r="D335" s="73"/>
    </row>
    <row r="336" customFormat="false" ht="12.75" hidden="false" customHeight="false" outlineLevel="0" collapsed="false">
      <c r="B336" s="73"/>
      <c r="C336" s="73"/>
      <c r="D336" s="73"/>
    </row>
    <row r="337" customFormat="false" ht="12.75" hidden="false" customHeight="false" outlineLevel="0" collapsed="false">
      <c r="B337" s="73"/>
      <c r="C337" s="73"/>
      <c r="D337" s="73"/>
    </row>
    <row r="338" customFormat="false" ht="12.75" hidden="false" customHeight="false" outlineLevel="0" collapsed="false">
      <c r="B338" s="73"/>
      <c r="C338" s="73"/>
      <c r="D338" s="73"/>
    </row>
    <row r="339" customFormat="false" ht="12.75" hidden="false" customHeight="false" outlineLevel="0" collapsed="false">
      <c r="B339" s="73"/>
      <c r="C339" s="73"/>
      <c r="D339" s="73"/>
    </row>
    <row r="340" customFormat="false" ht="12.75" hidden="false" customHeight="false" outlineLevel="0" collapsed="false">
      <c r="B340" s="73"/>
      <c r="C340" s="73"/>
      <c r="D340" s="73"/>
    </row>
    <row r="341" customFormat="false" ht="12.75" hidden="false" customHeight="false" outlineLevel="0" collapsed="false">
      <c r="B341" s="73"/>
      <c r="C341" s="73"/>
      <c r="D341" s="73"/>
    </row>
    <row r="342" customFormat="false" ht="12.75" hidden="false" customHeight="false" outlineLevel="0" collapsed="false">
      <c r="B342" s="73"/>
      <c r="C342" s="73"/>
      <c r="D342" s="73"/>
    </row>
    <row r="343" customFormat="false" ht="12.75" hidden="false" customHeight="false" outlineLevel="0" collapsed="false">
      <c r="B343" s="73"/>
      <c r="C343" s="73"/>
      <c r="D343" s="73"/>
    </row>
    <row r="344" customFormat="false" ht="12.75" hidden="false" customHeight="false" outlineLevel="0" collapsed="false">
      <c r="B344" s="73"/>
      <c r="C344" s="73"/>
      <c r="D344" s="73"/>
    </row>
    <row r="345" customFormat="false" ht="12.75" hidden="false" customHeight="false" outlineLevel="0" collapsed="false">
      <c r="B345" s="73"/>
      <c r="C345" s="73"/>
      <c r="D345" s="73"/>
    </row>
    <row r="346" customFormat="false" ht="12.75" hidden="false" customHeight="false" outlineLevel="0" collapsed="false">
      <c r="B346" s="73"/>
      <c r="C346" s="73"/>
      <c r="D346" s="73"/>
    </row>
    <row r="347" customFormat="false" ht="12.75" hidden="false" customHeight="false" outlineLevel="0" collapsed="false">
      <c r="B347" s="73"/>
      <c r="C347" s="73"/>
      <c r="D347" s="73"/>
    </row>
    <row r="348" customFormat="false" ht="12.75" hidden="false" customHeight="false" outlineLevel="0" collapsed="false">
      <c r="B348" s="73"/>
      <c r="C348" s="73"/>
      <c r="D348" s="73"/>
    </row>
    <row r="349" customFormat="false" ht="12.75" hidden="false" customHeight="false" outlineLevel="0" collapsed="false">
      <c r="B349" s="73"/>
      <c r="C349" s="73"/>
      <c r="D349" s="73"/>
    </row>
    <row r="350" customFormat="false" ht="12.75" hidden="false" customHeight="false" outlineLevel="0" collapsed="false">
      <c r="B350" s="73"/>
      <c r="C350" s="73"/>
      <c r="D350" s="73"/>
    </row>
    <row r="351" customFormat="false" ht="12.75" hidden="false" customHeight="false" outlineLevel="0" collapsed="false">
      <c r="B351" s="73"/>
      <c r="C351" s="73"/>
      <c r="D351" s="73"/>
    </row>
    <row r="352" customFormat="false" ht="12.75" hidden="false" customHeight="false" outlineLevel="0" collapsed="false">
      <c r="B352" s="73"/>
      <c r="C352" s="73"/>
      <c r="D352" s="73"/>
    </row>
    <row r="353" customFormat="false" ht="12.75" hidden="false" customHeight="false" outlineLevel="0" collapsed="false">
      <c r="B353" s="73"/>
      <c r="C353" s="73"/>
      <c r="D353" s="73"/>
    </row>
    <row r="354" customFormat="false" ht="12.75" hidden="false" customHeight="false" outlineLevel="0" collapsed="false">
      <c r="B354" s="73"/>
      <c r="C354" s="73"/>
      <c r="D354" s="73"/>
    </row>
    <row r="355" customFormat="false" ht="12.75" hidden="false" customHeight="false" outlineLevel="0" collapsed="false">
      <c r="B355" s="73"/>
      <c r="C355" s="73"/>
      <c r="D355" s="73"/>
    </row>
    <row r="356" customFormat="false" ht="12.75" hidden="false" customHeight="false" outlineLevel="0" collapsed="false">
      <c r="B356" s="73"/>
      <c r="C356" s="73"/>
      <c r="D356" s="73"/>
    </row>
    <row r="357" customFormat="false" ht="12.75" hidden="false" customHeight="false" outlineLevel="0" collapsed="false">
      <c r="B357" s="73"/>
      <c r="C357" s="73"/>
      <c r="D357" s="73"/>
    </row>
    <row r="358" customFormat="false" ht="12.75" hidden="false" customHeight="false" outlineLevel="0" collapsed="false">
      <c r="B358" s="73"/>
      <c r="C358" s="73"/>
      <c r="D358" s="73"/>
    </row>
    <row r="359" customFormat="false" ht="12.75" hidden="false" customHeight="false" outlineLevel="0" collapsed="false">
      <c r="B359" s="73"/>
      <c r="C359" s="73"/>
      <c r="D359" s="73"/>
    </row>
    <row r="360" customFormat="false" ht="12.75" hidden="false" customHeight="false" outlineLevel="0" collapsed="false">
      <c r="B360" s="73"/>
      <c r="C360" s="73"/>
      <c r="D360" s="73"/>
    </row>
    <row r="361" customFormat="false" ht="12.75" hidden="false" customHeight="false" outlineLevel="0" collapsed="false">
      <c r="B361" s="73"/>
      <c r="C361" s="73"/>
      <c r="D361" s="73"/>
    </row>
  </sheetData>
  <mergeCells count="2">
    <mergeCell ref="A1:O1"/>
    <mergeCell ref="A2:O2"/>
  </mergeCells>
  <printOptions headings="false" gridLines="false" gridLinesSet="true" horizontalCentered="false" verticalCentered="false"/>
  <pageMargins left="1.29930555555556" right="1.06319444444444" top="1.02361111111111" bottom="0.236111111111111" header="0.511811023622047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  &amp;T&amp;C&amp;F  (End-period)</oddFooter>
  </headerFooter>
  <rowBreaks count="1" manualBreakCount="1">
    <brk id="102" man="true" max="16383" min="0"/>
  </rowBreaks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40" activeCellId="0" sqref="R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10.85"/>
    <col collapsed="false" customWidth="true" hidden="false" outlineLevel="0" max="4" min="4" style="0" width="14.14"/>
    <col collapsed="false" customWidth="true" hidden="false" outlineLevel="0" max="6" min="5" style="0" width="10.85"/>
    <col collapsed="false" customWidth="true" hidden="false" outlineLevel="0" max="7" min="7" style="0" width="12.7"/>
    <col collapsed="false" customWidth="true" hidden="false" outlineLevel="0" max="8" min="8" style="0" width="13.28"/>
    <col collapsed="false" customWidth="true" hidden="false" outlineLevel="0" max="9" min="9" style="0" width="12.99"/>
    <col collapsed="false" customWidth="true" hidden="false" outlineLevel="0" max="10" min="10" style="0" width="12.7"/>
    <col collapsed="false" customWidth="true" hidden="false" outlineLevel="0" max="11" min="11" style="0" width="11.13"/>
    <col collapsed="false" customWidth="true" hidden="false" outlineLevel="0" max="12" min="12" style="0" width="10.71"/>
    <col collapsed="false" customWidth="true" hidden="false" outlineLevel="0" max="13" min="13" style="0" width="12.7"/>
    <col collapsed="false" customWidth="true" hidden="false" outlineLevel="0" max="14" min="14" style="0" width="15.41"/>
    <col collapsed="false" customWidth="true" hidden="false" outlineLevel="0" max="15" min="15" style="0" width="11.56"/>
    <col collapsed="false" customWidth="true" hidden="false" outlineLevel="0" max="16" min="16" style="0" width="13.56"/>
    <col collapsed="false" customWidth="true" hidden="false" outlineLevel="0" max="17" min="17" style="0" width="13.14"/>
  </cols>
  <sheetData>
    <row r="1" customFormat="false" ht="24" hidden="false" customHeight="true" outlineLevel="0" collapsed="false">
      <c r="A1" s="162" t="s">
        <v>39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24" hidden="false" customHeight="true" outlineLevel="0" collapsed="false">
      <c r="A2" s="163" t="s">
        <v>29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</row>
    <row r="3" customFormat="false" ht="24" hidden="false" customHeight="true" outlineLevel="0" collapsed="false">
      <c r="A3" s="164"/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</row>
    <row r="4" customFormat="false" ht="33" hidden="false" customHeight="true" outlineLevel="0" collapsed="false">
      <c r="A4" s="54" t="s">
        <v>2</v>
      </c>
      <c r="B4" s="55" t="s">
        <v>3</v>
      </c>
      <c r="C4" s="55" t="s">
        <v>4</v>
      </c>
      <c r="D4" s="55" t="s">
        <v>5</v>
      </c>
      <c r="E4" s="55" t="s">
        <v>6</v>
      </c>
      <c r="F4" s="55" t="s">
        <v>7</v>
      </c>
      <c r="G4" s="55" t="s">
        <v>8</v>
      </c>
      <c r="H4" s="55" t="s">
        <v>9</v>
      </c>
      <c r="I4" s="55" t="s">
        <v>10</v>
      </c>
      <c r="J4" s="55" t="s">
        <v>11</v>
      </c>
      <c r="K4" s="55" t="s">
        <v>12</v>
      </c>
      <c r="L4" s="55" t="s">
        <v>13</v>
      </c>
      <c r="M4" s="55" t="s">
        <v>14</v>
      </c>
      <c r="N4" s="56" t="s">
        <v>30</v>
      </c>
      <c r="O4" s="57" t="s">
        <v>2</v>
      </c>
    </row>
    <row r="5" customFormat="false" ht="22.5" hidden="false" customHeight="true" outlineLevel="0" collapsed="false">
      <c r="A5" s="167" t="n">
        <v>1</v>
      </c>
      <c r="B5" s="168" t="n">
        <v>2</v>
      </c>
      <c r="C5" s="168" t="n">
        <v>3</v>
      </c>
      <c r="D5" s="168" t="n">
        <v>4</v>
      </c>
      <c r="E5" s="168" t="n">
        <v>5</v>
      </c>
      <c r="F5" s="168" t="n">
        <v>6</v>
      </c>
      <c r="G5" s="168" t="n">
        <v>7</v>
      </c>
      <c r="H5" s="168" t="n">
        <v>8</v>
      </c>
      <c r="I5" s="168" t="n">
        <v>9</v>
      </c>
      <c r="J5" s="168" t="n">
        <v>10</v>
      </c>
      <c r="K5" s="168" t="n">
        <v>11</v>
      </c>
      <c r="L5" s="168" t="n">
        <v>12</v>
      </c>
      <c r="M5" s="168" t="n">
        <v>13</v>
      </c>
      <c r="N5" s="168" t="n">
        <v>14</v>
      </c>
      <c r="O5" s="169" t="n">
        <v>1</v>
      </c>
    </row>
    <row r="6" customFormat="false" ht="22.5" hidden="true" customHeight="true" outlineLevel="0" collapsed="false">
      <c r="A6" s="9" t="n">
        <v>1984</v>
      </c>
      <c r="B6" s="69" t="s">
        <v>40</v>
      </c>
      <c r="C6" s="69" t="s">
        <v>40</v>
      </c>
      <c r="D6" s="70" t="n">
        <v>7</v>
      </c>
      <c r="E6" s="69" t="s">
        <v>40</v>
      </c>
      <c r="F6" s="69" t="s">
        <v>40</v>
      </c>
      <c r="G6" s="70" t="n">
        <v>7</v>
      </c>
      <c r="H6" s="69" t="s">
        <v>40</v>
      </c>
      <c r="I6" s="69" t="s">
        <v>40</v>
      </c>
      <c r="J6" s="70" t="n">
        <v>7.5</v>
      </c>
      <c r="K6" s="69" t="s">
        <v>40</v>
      </c>
      <c r="L6" s="69" t="s">
        <v>40</v>
      </c>
      <c r="M6" s="70" t="n">
        <v>8</v>
      </c>
      <c r="N6" s="70" t="n">
        <v>7.38</v>
      </c>
      <c r="O6" s="11" t="n">
        <v>1984</v>
      </c>
    </row>
    <row r="7" customFormat="false" ht="22.5" hidden="true" customHeight="true" outlineLevel="0" collapsed="false">
      <c r="A7" s="9" t="n">
        <v>1985</v>
      </c>
      <c r="B7" s="69" t="s">
        <v>40</v>
      </c>
      <c r="C7" s="69" t="s">
        <v>40</v>
      </c>
      <c r="D7" s="70" t="n">
        <v>12</v>
      </c>
      <c r="E7" s="69" t="s">
        <v>40</v>
      </c>
      <c r="F7" s="69" t="s">
        <v>40</v>
      </c>
      <c r="G7" s="70" t="n">
        <v>15</v>
      </c>
      <c r="H7" s="69" t="s">
        <v>40</v>
      </c>
      <c r="I7" s="69" t="s">
        <v>40</v>
      </c>
      <c r="J7" s="70" t="n">
        <v>16</v>
      </c>
      <c r="K7" s="69" t="s">
        <v>40</v>
      </c>
      <c r="L7" s="69" t="s">
        <v>40</v>
      </c>
      <c r="M7" s="70" t="n">
        <v>18</v>
      </c>
      <c r="N7" s="70" t="n">
        <v>15.25</v>
      </c>
      <c r="O7" s="11" t="n">
        <v>1985</v>
      </c>
    </row>
    <row r="8" customFormat="false" ht="22.5" hidden="true" customHeight="true" outlineLevel="0" collapsed="false">
      <c r="A8" s="9" t="n">
        <v>1986</v>
      </c>
      <c r="B8" s="70" t="n">
        <v>14</v>
      </c>
      <c r="C8" s="70" t="n">
        <v>20</v>
      </c>
      <c r="D8" s="70" t="n">
        <v>20</v>
      </c>
      <c r="E8" s="70" t="n">
        <v>20</v>
      </c>
      <c r="F8" s="70" t="n">
        <v>21</v>
      </c>
      <c r="G8" s="70" t="n">
        <v>24</v>
      </c>
      <c r="H8" s="70" t="n">
        <v>27</v>
      </c>
      <c r="I8" s="70" t="n">
        <v>32</v>
      </c>
      <c r="J8" s="70" t="n">
        <v>33</v>
      </c>
      <c r="K8" s="70" t="n">
        <v>34</v>
      </c>
      <c r="L8" s="70" t="n">
        <v>37</v>
      </c>
      <c r="M8" s="70" t="n">
        <v>43</v>
      </c>
      <c r="N8" s="70" t="n">
        <v>27.08</v>
      </c>
      <c r="O8" s="11" t="n">
        <v>1986</v>
      </c>
    </row>
    <row r="9" customFormat="false" ht="22.5" hidden="true" customHeight="true" outlineLevel="0" collapsed="false">
      <c r="A9" s="9" t="n">
        <v>1987</v>
      </c>
      <c r="B9" s="70" t="n">
        <v>48</v>
      </c>
      <c r="C9" s="70" t="n">
        <v>55</v>
      </c>
      <c r="D9" s="70" t="n">
        <v>58</v>
      </c>
      <c r="E9" s="70" t="n">
        <v>59</v>
      </c>
      <c r="F9" s="70" t="n">
        <v>60</v>
      </c>
      <c r="G9" s="70" t="n">
        <v>45</v>
      </c>
      <c r="H9" s="70" t="n">
        <v>45</v>
      </c>
      <c r="I9" s="70" t="n">
        <v>44</v>
      </c>
      <c r="J9" s="70" t="n">
        <v>42</v>
      </c>
      <c r="K9" s="70" t="n">
        <v>52</v>
      </c>
      <c r="L9" s="70" t="n">
        <v>55</v>
      </c>
      <c r="M9" s="70" t="n">
        <v>32</v>
      </c>
      <c r="N9" s="70" t="n">
        <v>49.58</v>
      </c>
      <c r="O9" s="11" t="n">
        <v>1987</v>
      </c>
    </row>
    <row r="10" customFormat="false" ht="22.5" hidden="true" customHeight="true" outlineLevel="0" collapsed="false">
      <c r="A10" s="9" t="n">
        <v>1988</v>
      </c>
      <c r="B10" s="70" t="n">
        <v>32</v>
      </c>
      <c r="C10" s="70" t="n">
        <v>32</v>
      </c>
      <c r="D10" s="70" t="n">
        <v>35</v>
      </c>
      <c r="E10" s="70" t="n">
        <v>38</v>
      </c>
      <c r="F10" s="70" t="n">
        <v>45</v>
      </c>
      <c r="G10" s="70" t="n">
        <v>48</v>
      </c>
      <c r="H10" s="70" t="n">
        <v>50</v>
      </c>
      <c r="I10" s="70" t="n">
        <v>52</v>
      </c>
      <c r="J10" s="70" t="n">
        <v>55</v>
      </c>
      <c r="K10" s="70" t="n">
        <v>60</v>
      </c>
      <c r="L10" s="70" t="n">
        <v>63</v>
      </c>
      <c r="M10" s="70" t="n">
        <v>68</v>
      </c>
      <c r="N10" s="70" t="n">
        <v>48.17</v>
      </c>
      <c r="O10" s="11" t="n">
        <v>1988</v>
      </c>
    </row>
    <row r="11" customFormat="false" ht="22.5" hidden="true" customHeight="true" outlineLevel="0" collapsed="false">
      <c r="A11" s="9" t="n">
        <v>1989</v>
      </c>
      <c r="B11" s="70" t="n">
        <v>76</v>
      </c>
      <c r="C11" s="70" t="n">
        <v>75</v>
      </c>
      <c r="D11" s="70" t="n">
        <v>75</v>
      </c>
      <c r="E11" s="70" t="n">
        <v>78</v>
      </c>
      <c r="F11" s="70" t="n">
        <v>80</v>
      </c>
      <c r="G11" s="70" t="n">
        <v>85</v>
      </c>
      <c r="H11" s="70" t="n">
        <v>95</v>
      </c>
      <c r="I11" s="70" t="n">
        <v>105</v>
      </c>
      <c r="J11" s="70" t="n">
        <v>110</v>
      </c>
      <c r="K11" s="70" t="n">
        <v>118</v>
      </c>
      <c r="L11" s="70" t="n">
        <v>150</v>
      </c>
      <c r="M11" s="70" t="n">
        <v>180</v>
      </c>
      <c r="N11" s="70" t="n">
        <v>102.25</v>
      </c>
      <c r="O11" s="11" t="n">
        <v>1989</v>
      </c>
    </row>
    <row r="12" customFormat="false" ht="22.5" hidden="true" customHeight="true" outlineLevel="0" collapsed="false">
      <c r="A12" s="9" t="n">
        <v>1990</v>
      </c>
      <c r="B12" s="70" t="n">
        <v>172.5</v>
      </c>
      <c r="C12" s="70" t="n">
        <v>165</v>
      </c>
      <c r="D12" s="70" t="n">
        <v>155</v>
      </c>
      <c r="E12" s="70" t="n">
        <v>162</v>
      </c>
      <c r="F12" s="70" t="n">
        <v>165</v>
      </c>
      <c r="G12" s="70" t="n">
        <v>168</v>
      </c>
      <c r="H12" s="70" t="n">
        <v>182</v>
      </c>
      <c r="I12" s="70" t="n">
        <v>187.5</v>
      </c>
      <c r="J12" s="70" t="n">
        <v>187.5</v>
      </c>
      <c r="K12" s="70" t="n">
        <v>205</v>
      </c>
      <c r="L12" s="70" t="n">
        <v>210</v>
      </c>
      <c r="M12" s="70" t="n">
        <v>210</v>
      </c>
      <c r="N12" s="70" t="n">
        <v>180.83</v>
      </c>
      <c r="O12" s="11" t="n">
        <v>1990</v>
      </c>
    </row>
    <row r="13" customFormat="false" ht="22.5" hidden="true" customHeight="true" outlineLevel="0" collapsed="false">
      <c r="A13" s="9" t="n">
        <v>1991</v>
      </c>
      <c r="B13" s="70" t="n">
        <v>210</v>
      </c>
      <c r="C13" s="70" t="n">
        <v>210</v>
      </c>
      <c r="D13" s="70" t="n">
        <v>220</v>
      </c>
      <c r="E13" s="70" t="n">
        <v>263.75</v>
      </c>
      <c r="F13" s="70" t="n">
        <v>295</v>
      </c>
      <c r="G13" s="70" t="n">
        <v>315</v>
      </c>
      <c r="H13" s="70" t="n">
        <v>370</v>
      </c>
      <c r="I13" s="70" t="n">
        <v>390</v>
      </c>
      <c r="J13" s="70" t="n">
        <v>412.5</v>
      </c>
      <c r="K13" s="70" t="n">
        <v>458</v>
      </c>
      <c r="L13" s="70" t="n">
        <v>507</v>
      </c>
      <c r="M13" s="70" t="n">
        <v>520</v>
      </c>
      <c r="N13" s="70" t="n">
        <v>347.6</v>
      </c>
      <c r="O13" s="11" t="n">
        <v>1991</v>
      </c>
    </row>
    <row r="14" customFormat="false" ht="22.5" hidden="true" customHeight="true" outlineLevel="0" collapsed="false">
      <c r="A14" s="9" t="n">
        <v>1992</v>
      </c>
      <c r="B14" s="70" t="n">
        <v>525</v>
      </c>
      <c r="C14" s="70" t="n">
        <v>530</v>
      </c>
      <c r="D14" s="70" t="n">
        <v>535</v>
      </c>
      <c r="E14" s="70" t="n">
        <v>525</v>
      </c>
      <c r="F14" s="70" t="n">
        <v>527</v>
      </c>
      <c r="G14" s="70" t="n">
        <v>535</v>
      </c>
      <c r="H14" s="70" t="n">
        <v>520</v>
      </c>
      <c r="I14" s="70" t="n">
        <v>522</v>
      </c>
      <c r="J14" s="70" t="n">
        <v>530</v>
      </c>
      <c r="K14" s="70" t="n">
        <v>535</v>
      </c>
      <c r="L14" s="70" t="n">
        <v>555</v>
      </c>
      <c r="M14" s="70" t="n">
        <v>584</v>
      </c>
      <c r="N14" s="70" t="n">
        <v>535.25</v>
      </c>
      <c r="O14" s="11" t="n">
        <v>1992</v>
      </c>
    </row>
    <row r="15" customFormat="false" ht="22.5" hidden="true" customHeight="true" outlineLevel="0" collapsed="false">
      <c r="A15" s="9" t="n">
        <v>1993</v>
      </c>
      <c r="B15" s="70" t="n">
        <v>591.25</v>
      </c>
      <c r="C15" s="70" t="n">
        <v>577.5</v>
      </c>
      <c r="D15" s="70" t="n">
        <v>575</v>
      </c>
      <c r="E15" s="70" t="n">
        <v>575</v>
      </c>
      <c r="F15" s="70" t="n">
        <v>590</v>
      </c>
      <c r="G15" s="70" t="n">
        <v>580</v>
      </c>
      <c r="H15" s="70" t="n">
        <v>583</v>
      </c>
      <c r="I15" s="70" t="n">
        <v>590</v>
      </c>
      <c r="J15" s="70" t="n">
        <v>602</v>
      </c>
      <c r="K15" s="70" t="n">
        <v>610</v>
      </c>
      <c r="L15" s="70" t="n">
        <v>620</v>
      </c>
      <c r="M15" s="70" t="n">
        <v>590</v>
      </c>
      <c r="N15" s="70" t="n">
        <v>590.31</v>
      </c>
      <c r="O15" s="11" t="n">
        <v>1993</v>
      </c>
    </row>
    <row r="16" customFormat="false" ht="22.5" hidden="true" customHeight="true" outlineLevel="0" collapsed="false">
      <c r="A16" s="9" t="n">
        <v>1994</v>
      </c>
      <c r="B16" s="70" t="n">
        <v>590</v>
      </c>
      <c r="C16" s="70" t="n">
        <v>590</v>
      </c>
      <c r="D16" s="70" t="n">
        <v>590</v>
      </c>
      <c r="E16" s="70" t="n">
        <v>590</v>
      </c>
      <c r="F16" s="70" t="n">
        <v>590</v>
      </c>
      <c r="G16" s="70" t="n">
        <v>590</v>
      </c>
      <c r="H16" s="70" t="n">
        <v>585</v>
      </c>
      <c r="I16" s="70" t="n">
        <v>590</v>
      </c>
      <c r="J16" s="69" t="s">
        <v>40</v>
      </c>
      <c r="K16" s="69" t="s">
        <v>40</v>
      </c>
      <c r="L16" s="69" t="s">
        <v>40</v>
      </c>
      <c r="M16" s="69" t="s">
        <v>40</v>
      </c>
      <c r="N16" s="69" t="n">
        <f aca="false">(B16+C16+D16+E16+F16+G16+H16+I16)/8</f>
        <v>589.375</v>
      </c>
      <c r="O16" s="11" t="n">
        <v>1994</v>
      </c>
    </row>
    <row r="17" customFormat="false" ht="22.5" hidden="true" customHeight="true" outlineLevel="0" collapsed="false">
      <c r="A17" s="9" t="n">
        <v>1995</v>
      </c>
      <c r="B17" s="69" t="s">
        <v>40</v>
      </c>
      <c r="C17" s="69" t="s">
        <v>40</v>
      </c>
      <c r="D17" s="70" t="n">
        <v>659.25</v>
      </c>
      <c r="E17" s="70" t="n">
        <v>674.06</v>
      </c>
      <c r="F17" s="70" t="n">
        <v>694.69</v>
      </c>
      <c r="G17" s="70" t="n">
        <v>767.75</v>
      </c>
      <c r="H17" s="70" t="n">
        <v>822.06</v>
      </c>
      <c r="I17" s="70" t="n">
        <v>890.25</v>
      </c>
      <c r="J17" s="70" t="n">
        <v>943.75</v>
      </c>
      <c r="K17" s="70" t="n">
        <v>997.38</v>
      </c>
      <c r="L17" s="70" t="n">
        <v>1098.75</v>
      </c>
      <c r="M17" s="70" t="n">
        <v>975</v>
      </c>
      <c r="N17" s="70" t="n">
        <v>852.29</v>
      </c>
      <c r="O17" s="11" t="n">
        <v>1995</v>
      </c>
    </row>
    <row r="18" customFormat="false" ht="22.5" hidden="true" customHeight="true" outlineLevel="0" collapsed="false">
      <c r="A18" s="9" t="n">
        <v>1996</v>
      </c>
      <c r="B18" s="70" t="n">
        <v>1010</v>
      </c>
      <c r="C18" s="70" t="n">
        <v>964.38</v>
      </c>
      <c r="D18" s="70" t="n">
        <v>955.08</v>
      </c>
      <c r="E18" s="70" t="n">
        <v>947.81</v>
      </c>
      <c r="F18" s="70" t="n">
        <v>935.5</v>
      </c>
      <c r="G18" s="70" t="n">
        <v>950</v>
      </c>
      <c r="H18" s="70" t="n">
        <v>951.69</v>
      </c>
      <c r="I18" s="70" t="n">
        <v>954.2</v>
      </c>
      <c r="J18" s="70" t="n">
        <v>959.88</v>
      </c>
      <c r="K18" s="70" t="n">
        <v>957.55</v>
      </c>
      <c r="L18" s="70" t="n">
        <v>953.75</v>
      </c>
      <c r="M18" s="70" t="n">
        <v>943.94</v>
      </c>
      <c r="N18" s="70" t="n">
        <v>956.9</v>
      </c>
      <c r="O18" s="11" t="n">
        <v>1996</v>
      </c>
    </row>
    <row r="19" customFormat="false" ht="22.5" hidden="true" customHeight="true" outlineLevel="0" collapsed="false">
      <c r="A19" s="9" t="n">
        <v>1997</v>
      </c>
      <c r="B19" s="70" t="n">
        <v>940.6</v>
      </c>
      <c r="C19" s="70" t="n">
        <v>923.56</v>
      </c>
      <c r="D19" s="70" t="n">
        <v>889.06</v>
      </c>
      <c r="E19" s="70" t="n">
        <v>875</v>
      </c>
      <c r="F19" s="70" t="n">
        <v>877.6</v>
      </c>
      <c r="G19" s="70" t="n">
        <v>1179.7</v>
      </c>
      <c r="H19" s="70" t="n">
        <v>1295.5</v>
      </c>
      <c r="I19" s="70" t="n">
        <v>1298.8</v>
      </c>
      <c r="J19" s="70" t="n">
        <v>1487.5</v>
      </c>
      <c r="K19" s="70" t="n">
        <v>1547.5</v>
      </c>
      <c r="L19" s="70" t="n">
        <v>1543.4</v>
      </c>
      <c r="M19" s="70" t="n">
        <v>1789.4</v>
      </c>
      <c r="N19" s="70" t="n">
        <v>1220.64</v>
      </c>
      <c r="O19" s="11" t="n">
        <v>1997</v>
      </c>
    </row>
    <row r="20" customFormat="false" ht="22.5" hidden="true" customHeight="true" outlineLevel="0" collapsed="false">
      <c r="A20" s="9" t="n">
        <v>1998</v>
      </c>
      <c r="B20" s="70" t="n">
        <v>2428.75</v>
      </c>
      <c r="C20" s="70" t="n">
        <v>2120</v>
      </c>
      <c r="D20" s="70" t="n">
        <v>1629.88</v>
      </c>
      <c r="E20" s="70" t="n">
        <v>1669.75</v>
      </c>
      <c r="F20" s="70" t="n">
        <v>1671.25</v>
      </c>
      <c r="G20" s="70" t="n">
        <v>1678.06</v>
      </c>
      <c r="H20" s="70" t="n">
        <v>1716</v>
      </c>
      <c r="I20" s="70" t="n">
        <v>1763.56</v>
      </c>
      <c r="J20" s="70" t="n">
        <v>1825.32</v>
      </c>
      <c r="K20" s="70" t="n">
        <v>1856.62</v>
      </c>
      <c r="L20" s="70" t="n">
        <v>1845.82</v>
      </c>
      <c r="M20" s="70" t="n">
        <v>1743.4</v>
      </c>
      <c r="N20" s="70" t="n">
        <v>1829.05</v>
      </c>
      <c r="O20" s="11" t="n">
        <v>1998</v>
      </c>
    </row>
    <row r="21" customFormat="false" ht="22.5" hidden="true" customHeight="true" outlineLevel="0" collapsed="false">
      <c r="A21" s="9" t="n">
        <v>1999</v>
      </c>
      <c r="B21" s="70" t="n">
        <v>2500</v>
      </c>
      <c r="C21" s="70" t="n">
        <v>2180.55</v>
      </c>
      <c r="D21" s="70" t="n">
        <v>2145.32</v>
      </c>
      <c r="E21" s="170" t="n">
        <v>2177.85</v>
      </c>
      <c r="F21" s="170" t="n">
        <v>2238.05</v>
      </c>
      <c r="G21" s="170" t="n">
        <v>2442.34</v>
      </c>
      <c r="H21" s="70" t="n">
        <v>2385</v>
      </c>
      <c r="I21" s="70" t="n">
        <v>2491.06</v>
      </c>
      <c r="J21" s="70" t="n">
        <v>2630.18</v>
      </c>
      <c r="K21" s="70" t="n">
        <v>2632.28</v>
      </c>
      <c r="L21" s="70" t="n">
        <v>2717.06</v>
      </c>
      <c r="M21" s="70" t="n">
        <v>2780.83</v>
      </c>
      <c r="N21" s="70" t="n">
        <f aca="false">SUM(B21:M21)/12</f>
        <v>2443.37666666667</v>
      </c>
      <c r="O21" s="11" t="n">
        <v>1999</v>
      </c>
    </row>
    <row r="22" customFormat="false" ht="22.5" hidden="true" customHeight="true" outlineLevel="0" collapsed="false">
      <c r="A22" s="9" t="n">
        <v>2000</v>
      </c>
      <c r="B22" s="70" t="n">
        <v>2934.12</v>
      </c>
      <c r="C22" s="70" t="n">
        <v>2565.6</v>
      </c>
      <c r="D22" s="70" t="n">
        <v>2444.14</v>
      </c>
      <c r="E22" s="170" t="n">
        <v>2147.08</v>
      </c>
      <c r="F22" s="170" t="n">
        <v>2202.29</v>
      </c>
      <c r="G22" s="170" t="n">
        <v>2149.95</v>
      </c>
      <c r="H22" s="70" t="n">
        <v>2308.33</v>
      </c>
      <c r="I22" s="70" t="n">
        <v>2370.629</v>
      </c>
      <c r="J22" s="70" t="n">
        <v>2324.922</v>
      </c>
      <c r="K22" s="70" t="n">
        <v>2223.12</v>
      </c>
      <c r="L22" s="70" t="n">
        <v>2084.93416666667</v>
      </c>
      <c r="M22" s="70" t="n">
        <v>2022.17233333333</v>
      </c>
      <c r="N22" s="70" t="n">
        <f aca="false">SUM(B22:M22)/12</f>
        <v>2314.77395833333</v>
      </c>
      <c r="O22" s="11" t="n">
        <v>2000</v>
      </c>
    </row>
    <row r="23" customFormat="false" ht="35.1" hidden="true" customHeight="true" outlineLevel="0" collapsed="false">
      <c r="A23" s="9" t="n">
        <v>2001</v>
      </c>
      <c r="B23" s="70" t="n">
        <v>1876.16</v>
      </c>
      <c r="C23" s="70" t="n">
        <v>1913.161</v>
      </c>
      <c r="D23" s="70" t="n">
        <v>1997.84</v>
      </c>
      <c r="E23" s="171" t="n">
        <v>2059.2455</v>
      </c>
      <c r="F23" s="171" t="n">
        <v>2065.3965</v>
      </c>
      <c r="G23" s="171" t="n">
        <v>2073.3216</v>
      </c>
      <c r="H23" s="70" t="n">
        <v>2210.887</v>
      </c>
      <c r="I23" s="70" t="n">
        <v>2262.89</v>
      </c>
      <c r="J23" s="70" t="n">
        <v>2280.38</v>
      </c>
      <c r="K23" s="70" t="n">
        <v>2364.61</v>
      </c>
      <c r="L23" s="70" t="n">
        <v>2467.28</v>
      </c>
      <c r="M23" s="70" t="n">
        <v>2518.53</v>
      </c>
      <c r="N23" s="70" t="n">
        <f aca="false">SUM(B23:M23)/12</f>
        <v>2174.1418</v>
      </c>
      <c r="O23" s="11" t="n">
        <v>2001</v>
      </c>
    </row>
    <row r="24" customFormat="false" ht="35.1" hidden="true" customHeight="true" outlineLevel="0" collapsed="false">
      <c r="A24" s="9" t="n">
        <v>2002</v>
      </c>
      <c r="B24" s="70" t="n">
        <v>2350.71</v>
      </c>
      <c r="C24" s="70" t="n">
        <v>2245.5</v>
      </c>
      <c r="D24" s="70" t="n">
        <v>2326.34</v>
      </c>
      <c r="E24" s="171" t="n">
        <v>2289.13</v>
      </c>
      <c r="F24" s="171" t="n">
        <v>2209.28</v>
      </c>
      <c r="G24" s="171" t="n">
        <v>2189.34</v>
      </c>
      <c r="H24" s="70" t="n">
        <v>2196.92</v>
      </c>
      <c r="I24" s="70" t="n">
        <v>2211.42</v>
      </c>
      <c r="J24" s="70" t="n">
        <v>2218.94</v>
      </c>
      <c r="K24" s="70" t="n">
        <v>2270.44</v>
      </c>
      <c r="L24" s="70" t="n">
        <v>2312.8</v>
      </c>
      <c r="M24" s="70" t="n">
        <v>2351.92</v>
      </c>
      <c r="N24" s="70" t="n">
        <f aca="false">SUM(B24:M24)/12</f>
        <v>2264.395</v>
      </c>
      <c r="O24" s="11" t="n">
        <v>2002</v>
      </c>
    </row>
    <row r="25" customFormat="false" ht="35.1" hidden="true" customHeight="true" outlineLevel="0" collapsed="false">
      <c r="A25" s="9" t="n">
        <v>2003</v>
      </c>
      <c r="B25" s="70" t="n">
        <v>2393.32</v>
      </c>
      <c r="C25" s="70" t="n">
        <v>2412.25</v>
      </c>
      <c r="D25" s="70" t="n">
        <v>2447.83</v>
      </c>
      <c r="E25" s="171" t="n">
        <v>2453.83</v>
      </c>
      <c r="F25" s="171" t="n">
        <v>2447.88</v>
      </c>
      <c r="G25" s="171" t="n">
        <v>2447.6</v>
      </c>
      <c r="H25" s="70" t="n">
        <v>2479.61</v>
      </c>
      <c r="I25" s="70" t="n">
        <v>2508.36</v>
      </c>
      <c r="J25" s="70" t="n">
        <v>2618.93</v>
      </c>
      <c r="K25" s="70" t="n">
        <v>2708.35</v>
      </c>
      <c r="L25" s="70" t="n">
        <v>2708.45</v>
      </c>
      <c r="M25" s="70" t="n">
        <v>2735.51</v>
      </c>
      <c r="N25" s="70" t="n">
        <f aca="false">SUM(B25:M25)/12</f>
        <v>2530.16</v>
      </c>
      <c r="O25" s="11" t="n">
        <v>2003</v>
      </c>
    </row>
    <row r="26" customFormat="false" ht="35.1" hidden="true" customHeight="true" outlineLevel="0" collapsed="false">
      <c r="A26" s="9" t="n">
        <v>2004</v>
      </c>
      <c r="B26" s="70" t="n">
        <v>2773.48</v>
      </c>
      <c r="C26" s="70" t="n">
        <v>2786.11</v>
      </c>
      <c r="D26" s="70" t="n">
        <v>2797.96</v>
      </c>
      <c r="E26" s="171" t="n">
        <v>2799.05</v>
      </c>
      <c r="F26" s="171" t="n">
        <v>2945.4</v>
      </c>
      <c r="G26" s="171" t="n">
        <v>2970.07</v>
      </c>
      <c r="H26" s="70" t="n">
        <v>2891.49</v>
      </c>
      <c r="I26" s="70" t="n">
        <v>2841.88</v>
      </c>
      <c r="J26" s="70" t="n">
        <v>2840.2</v>
      </c>
      <c r="K26" s="70" t="n">
        <v>2861.82</v>
      </c>
      <c r="L26" s="70" t="n">
        <v>2892.6</v>
      </c>
      <c r="M26" s="70" t="n">
        <v>2904.17</v>
      </c>
      <c r="N26" s="70" t="n">
        <f aca="false">SUM(B26:M26)/12</f>
        <v>2858.68583333333</v>
      </c>
      <c r="O26" s="11" t="n">
        <v>2004</v>
      </c>
      <c r="P26" s="12"/>
      <c r="Q26" s="12"/>
      <c r="R26" s="12"/>
      <c r="S26" s="12"/>
    </row>
    <row r="27" customFormat="false" ht="35.1" hidden="true" customHeight="true" outlineLevel="0" collapsed="false">
      <c r="A27" s="9" t="n">
        <v>2005</v>
      </c>
      <c r="B27" s="70" t="n">
        <v>2914.42</v>
      </c>
      <c r="C27" s="70" t="n">
        <v>2912.65</v>
      </c>
      <c r="D27" s="70" t="n">
        <v>2917.1</v>
      </c>
      <c r="E27" s="171" t="n">
        <v>2918.33</v>
      </c>
      <c r="F27" s="171" t="n">
        <v>2919.16</v>
      </c>
      <c r="G27" s="171" t="n">
        <v>2935.02</v>
      </c>
      <c r="H27" s="70" t="n">
        <v>2966.51</v>
      </c>
      <c r="I27" s="70" t="n">
        <v>2975.66</v>
      </c>
      <c r="J27" s="70" t="n">
        <v>3001.45</v>
      </c>
      <c r="K27" s="70" t="n">
        <v>3025.66</v>
      </c>
      <c r="L27" s="70" t="n">
        <v>3052.24</v>
      </c>
      <c r="M27" s="70" t="n">
        <v>3027.92</v>
      </c>
      <c r="N27" s="70" t="n">
        <f aca="false">SUM(B27:M27)/12</f>
        <v>2963.84333333333</v>
      </c>
      <c r="O27" s="11" t="n">
        <v>2005</v>
      </c>
      <c r="P27" s="12"/>
      <c r="Q27" s="12"/>
      <c r="R27" s="12"/>
      <c r="S27" s="12"/>
    </row>
    <row r="28" customFormat="false" ht="35.1" hidden="true" customHeight="true" outlineLevel="0" collapsed="false">
      <c r="A28" s="9" t="n">
        <v>2006</v>
      </c>
      <c r="B28" s="70" t="n">
        <v>3029.2</v>
      </c>
      <c r="C28" s="70" t="n">
        <v>2998.78</v>
      </c>
      <c r="D28" s="70" t="n">
        <v>2988.86</v>
      </c>
      <c r="E28" s="171" t="n">
        <v>2989.44</v>
      </c>
      <c r="F28" s="171" t="n">
        <v>3005.52</v>
      </c>
      <c r="G28" s="171" t="n">
        <v>3020.82</v>
      </c>
      <c r="H28" s="70" t="n">
        <v>3026.33</v>
      </c>
      <c r="I28" s="70" t="n">
        <v>3014.26</v>
      </c>
      <c r="J28" s="70" t="n">
        <v>3028.98</v>
      </c>
      <c r="K28" s="70" t="n">
        <v>3066.2</v>
      </c>
      <c r="L28" s="70" t="n">
        <v>3067.59</v>
      </c>
      <c r="M28" s="70" t="n">
        <v>3012.53</v>
      </c>
      <c r="N28" s="70" t="n">
        <f aca="false">SUM(B28:M28)/12</f>
        <v>3020.70916666667</v>
      </c>
      <c r="O28" s="11" t="n">
        <v>2006</v>
      </c>
      <c r="P28" s="12"/>
      <c r="Q28" s="12"/>
      <c r="R28" s="12"/>
      <c r="S28" s="12"/>
    </row>
    <row r="29" customFormat="false" ht="28.5" hidden="true" customHeight="true" outlineLevel="0" collapsed="false">
      <c r="A29" s="61" t="s">
        <v>41</v>
      </c>
      <c r="B29" s="70" t="n">
        <v>3008.33</v>
      </c>
      <c r="C29" s="70" t="n">
        <v>3004.42</v>
      </c>
      <c r="D29" s="70" t="n">
        <v>2999.64</v>
      </c>
      <c r="E29" s="171" t="n">
        <v>3010.44</v>
      </c>
      <c r="F29" s="171" t="n">
        <v>3009.08</v>
      </c>
      <c r="G29" s="171" t="n">
        <v>3008.06</v>
      </c>
      <c r="H29" s="70" t="n">
        <v>3003.59</v>
      </c>
      <c r="I29" s="70" t="n">
        <v>2996.78</v>
      </c>
      <c r="J29" s="70" t="n">
        <v>2992.4</v>
      </c>
      <c r="K29" s="70" t="n">
        <v>2990.86</v>
      </c>
      <c r="L29" s="70" t="n">
        <v>2992.19</v>
      </c>
      <c r="M29" s="70" t="n">
        <v>2983</v>
      </c>
      <c r="N29" s="70" t="n">
        <f aca="false">SUM(B29:M29)/12</f>
        <v>2999.89916666667</v>
      </c>
      <c r="O29" s="172" t="s">
        <v>41</v>
      </c>
      <c r="P29" s="12"/>
      <c r="Q29" s="12"/>
      <c r="R29" s="12"/>
      <c r="S29" s="12"/>
    </row>
    <row r="30" customFormat="false" ht="24.75" hidden="true" customHeight="true" outlineLevel="0" collapsed="false">
      <c r="A30" s="61" t="s">
        <v>42</v>
      </c>
      <c r="B30" s="70" t="n">
        <v>2979.47727272727</v>
      </c>
      <c r="C30" s="70" t="n">
        <v>2977.57142857143</v>
      </c>
      <c r="D30" s="70" t="n">
        <v>2972.83</v>
      </c>
      <c r="E30" s="70" t="n">
        <v>2971.47619047619</v>
      </c>
      <c r="F30" s="70" t="n">
        <v>2973.22727272727</v>
      </c>
      <c r="G30" s="70" t="n">
        <v>2969.35714285714</v>
      </c>
      <c r="H30" s="70" t="n">
        <v>2980.8</v>
      </c>
      <c r="I30" s="70" t="n">
        <v>2987.35</v>
      </c>
      <c r="J30" s="70" t="n">
        <v>2995.73863636364</v>
      </c>
      <c r="K30" s="70" t="n">
        <v>3008.11</v>
      </c>
      <c r="L30" s="70" t="n">
        <v>3021.1</v>
      </c>
      <c r="M30" s="70" t="n">
        <v>3044.85</v>
      </c>
      <c r="N30" s="70" t="n">
        <f aca="false">SUM(B30:M30)/12</f>
        <v>2990.15732864358</v>
      </c>
      <c r="O30" s="172" t="s">
        <v>42</v>
      </c>
      <c r="P30" s="12"/>
      <c r="Q30" s="12"/>
      <c r="R30" s="12"/>
      <c r="S30" s="12"/>
    </row>
    <row r="31" customFormat="false" ht="25.5" hidden="true" customHeight="true" outlineLevel="0" collapsed="false">
      <c r="A31" s="9" t="n">
        <v>2009</v>
      </c>
      <c r="B31" s="70" t="n">
        <v>3068.57142857143</v>
      </c>
      <c r="C31" s="70" t="n">
        <v>3097.46</v>
      </c>
      <c r="D31" s="70" t="n">
        <v>3155.82142857143</v>
      </c>
      <c r="E31" s="170" t="n">
        <v>3188.05263157895</v>
      </c>
      <c r="F31" s="170" t="n">
        <v>3241.38095238095</v>
      </c>
      <c r="G31" s="170" t="n">
        <v>3304.68181818182</v>
      </c>
      <c r="H31" s="70" t="n">
        <v>3450.28260869565</v>
      </c>
      <c r="I31" s="70" t="n">
        <v>3747.30952380952</v>
      </c>
      <c r="J31" s="70" t="n">
        <v>3918.09523809524</v>
      </c>
      <c r="K31" s="70" t="n">
        <v>4002.65909090909</v>
      </c>
      <c r="L31" s="70" t="n">
        <v>3913.325</v>
      </c>
      <c r="M31" s="70" t="n">
        <v>4025.125</v>
      </c>
      <c r="N31" s="70" t="n">
        <f aca="false">SUM(B31:M31)/12</f>
        <v>3509.39706006617</v>
      </c>
      <c r="O31" s="11" t="n">
        <v>2009</v>
      </c>
      <c r="P31" s="12"/>
      <c r="Q31" s="12" t="s">
        <v>16</v>
      </c>
      <c r="R31" s="12"/>
      <c r="S31" s="12"/>
    </row>
    <row r="32" customFormat="false" ht="24" hidden="true" customHeight="true" outlineLevel="0" collapsed="false">
      <c r="A32" s="9" t="n">
        <v>2010</v>
      </c>
      <c r="B32" s="70" t="n">
        <v>4030.15</v>
      </c>
      <c r="C32" s="70" t="n">
        <v>3929.125</v>
      </c>
      <c r="D32" s="70" t="n">
        <v>4025.26086956522</v>
      </c>
      <c r="E32" s="170" t="n">
        <v>3984.94736842105</v>
      </c>
      <c r="F32" s="170" t="n">
        <v>3966.5</v>
      </c>
      <c r="G32" s="170" t="n">
        <v>3992.3</v>
      </c>
      <c r="H32" s="70" t="n">
        <v>4020.8</v>
      </c>
      <c r="I32" s="70" t="n">
        <v>4083.02</v>
      </c>
      <c r="J32" s="70" t="n">
        <v>4179.35714285714</v>
      </c>
      <c r="K32" s="70" t="n">
        <v>4238.92857142857</v>
      </c>
      <c r="L32" s="70" t="n">
        <v>4257.5</v>
      </c>
      <c r="M32" s="70" t="n">
        <v>4286.61363636364</v>
      </c>
      <c r="N32" s="70" t="n">
        <f aca="false">SUM(B32:M32)/12</f>
        <v>4082.87521571964</v>
      </c>
      <c r="O32" s="11" t="n">
        <v>2010</v>
      </c>
      <c r="P32" s="12"/>
      <c r="Q32" s="12"/>
      <c r="R32" s="12"/>
      <c r="S32" s="12"/>
    </row>
    <row r="33" customFormat="false" ht="24" hidden="true" customHeight="true" outlineLevel="0" collapsed="false">
      <c r="A33" s="9" t="n">
        <v>2011</v>
      </c>
      <c r="B33" s="70" t="n">
        <v>4357.5</v>
      </c>
      <c r="C33" s="70" t="n">
        <v>4375.5</v>
      </c>
      <c r="D33" s="70" t="n">
        <v>4389.78260869565</v>
      </c>
      <c r="E33" s="170" t="n">
        <v>4406</v>
      </c>
      <c r="F33" s="170" t="n">
        <v>4403.97727272727</v>
      </c>
      <c r="G33" s="170" t="n">
        <v>4406</v>
      </c>
      <c r="H33" s="70" t="n">
        <v>4425.69</v>
      </c>
      <c r="I33" s="70" t="n">
        <v>4473.52272727273</v>
      </c>
      <c r="J33" s="70" t="n">
        <v>4488.04545454545</v>
      </c>
      <c r="K33" s="70" t="n">
        <v>4484.24</v>
      </c>
      <c r="L33" s="70" t="n">
        <v>4450</v>
      </c>
      <c r="M33" s="70" t="n">
        <v>4450</v>
      </c>
      <c r="N33" s="70" t="n">
        <f aca="false">SUM(B33:M33)/12</f>
        <v>4425.85483860343</v>
      </c>
      <c r="O33" s="11" t="n">
        <v>2011</v>
      </c>
      <c r="P33" s="12"/>
      <c r="Q33" s="12" t="s">
        <v>16</v>
      </c>
      <c r="R33" s="12"/>
      <c r="S33" s="12"/>
    </row>
    <row r="34" customFormat="false" ht="24" hidden="false" customHeight="true" outlineLevel="0" collapsed="false">
      <c r="A34" s="9" t="n">
        <v>2012</v>
      </c>
      <c r="B34" s="10" t="n">
        <v>4392.38095238095</v>
      </c>
      <c r="C34" s="10" t="n">
        <v>4373.75</v>
      </c>
      <c r="D34" s="10" t="n">
        <v>4382.95454545455</v>
      </c>
      <c r="E34" s="10" t="n">
        <v>4362.5</v>
      </c>
      <c r="F34" s="10" t="n">
        <v>4355.80434782609</v>
      </c>
      <c r="G34" s="10" t="n">
        <v>4365</v>
      </c>
      <c r="H34" s="10" t="n">
        <v>4368.32954545455</v>
      </c>
      <c r="I34" s="10" t="n">
        <v>4401.23913043478</v>
      </c>
      <c r="J34" s="10" t="n">
        <v>4394.95</v>
      </c>
      <c r="K34" s="10" t="n">
        <v>4382.43181818182</v>
      </c>
      <c r="L34" s="10" t="n">
        <v>4380.5</v>
      </c>
      <c r="M34" s="10" t="n">
        <v>4382.76315789474</v>
      </c>
      <c r="N34" s="10" t="n">
        <f aca="false">SUM(B34:M34)/12</f>
        <v>4378.55029146896</v>
      </c>
      <c r="O34" s="11" t="n">
        <v>2012</v>
      </c>
      <c r="P34" s="12"/>
      <c r="Q34" s="12"/>
      <c r="R34" s="12"/>
      <c r="S34" s="12"/>
    </row>
    <row r="35" customFormat="false" ht="28.5" hidden="false" customHeight="true" outlineLevel="0" collapsed="false">
      <c r="A35" s="9" t="n">
        <v>2013</v>
      </c>
      <c r="B35" s="10" t="n">
        <v>4358.5</v>
      </c>
      <c r="C35" s="10" t="n">
        <v>4360</v>
      </c>
      <c r="D35" s="10" t="n">
        <v>4350</v>
      </c>
      <c r="E35" s="10" t="n">
        <v>4336.025</v>
      </c>
      <c r="F35" s="10" t="n">
        <v>4325.4347826087</v>
      </c>
      <c r="G35" s="10" t="n">
        <v>4326</v>
      </c>
      <c r="H35" s="10" t="n">
        <v>4364</v>
      </c>
      <c r="I35" s="10" t="n">
        <v>4369.31818181818</v>
      </c>
      <c r="J35" s="10" t="n">
        <v>4369.5</v>
      </c>
      <c r="K35" s="10" t="n">
        <v>4377.95454545455</v>
      </c>
      <c r="L35" s="10" t="n">
        <v>4404.40476190476</v>
      </c>
      <c r="M35" s="10" t="n">
        <v>4416.375</v>
      </c>
      <c r="N35" s="10" t="n">
        <f aca="false">SUM(B35:M35)/12</f>
        <v>4363.12602264885</v>
      </c>
      <c r="O35" s="11" t="n">
        <v>2013</v>
      </c>
    </row>
    <row r="36" customFormat="false" ht="28.5" hidden="false" customHeight="true" outlineLevel="0" collapsed="false">
      <c r="A36" s="9" t="n">
        <v>2014</v>
      </c>
      <c r="B36" s="10" t="n">
        <v>4489.85714285714</v>
      </c>
      <c r="C36" s="10" t="n">
        <v>4525.42105263158</v>
      </c>
      <c r="D36" s="10" t="n">
        <v>4520.62142857143</v>
      </c>
      <c r="E36" s="10" t="n">
        <v>4525.6052631579</v>
      </c>
      <c r="F36" s="10" t="n">
        <v>4477.76136363636</v>
      </c>
      <c r="G36" s="10" t="n">
        <v>4554.52380952381</v>
      </c>
      <c r="H36" s="10" t="n">
        <v>4663.18181818182</v>
      </c>
      <c r="I36" s="10" t="n">
        <v>4732</v>
      </c>
      <c r="J36" s="10" t="n">
        <v>4914.92857142857</v>
      </c>
      <c r="K36" s="10" t="n">
        <v>5003.63636363636</v>
      </c>
      <c r="L36" s="10" t="n">
        <v>5186.5</v>
      </c>
      <c r="M36" s="10" t="n">
        <v>5304.47619047619</v>
      </c>
      <c r="N36" s="10" t="n">
        <f aca="false">SUM(B36:M36)/12</f>
        <v>4741.54275034176</v>
      </c>
      <c r="O36" s="11" t="n">
        <v>2014</v>
      </c>
      <c r="Q36" s="0" t="s">
        <v>16</v>
      </c>
    </row>
    <row r="37" customFormat="false" ht="28.5" hidden="false" customHeight="true" outlineLevel="0" collapsed="false">
      <c r="A37" s="9" t="n">
        <v>2015</v>
      </c>
      <c r="B37" s="10" t="n">
        <v>5058.5</v>
      </c>
      <c r="C37" s="10" t="n">
        <v>5057.28947368421</v>
      </c>
      <c r="D37" s="10" t="n">
        <v>5090</v>
      </c>
      <c r="E37" s="10" t="n">
        <v>5100</v>
      </c>
      <c r="F37" s="10" t="n">
        <v>5075</v>
      </c>
      <c r="G37" s="10" t="n">
        <v>5064.65909090909</v>
      </c>
      <c r="H37" s="10" t="n">
        <v>5108.75</v>
      </c>
      <c r="I37" s="10" t="n">
        <v>5224.52380952381</v>
      </c>
      <c r="J37" s="10" t="n">
        <v>5535.71428571429</v>
      </c>
      <c r="K37" s="10" t="n">
        <v>5596.81818181818</v>
      </c>
      <c r="L37" s="10" t="n">
        <v>5635.70428571429</v>
      </c>
      <c r="M37" s="10" t="n">
        <v>5696.81818181818</v>
      </c>
      <c r="N37" s="10" t="n">
        <f aca="false">SUM(B37:M37)/12</f>
        <v>5270.31477576517</v>
      </c>
      <c r="O37" s="11" t="n">
        <v>2015</v>
      </c>
      <c r="S37" s="0" t="s">
        <v>16</v>
      </c>
    </row>
    <row r="38" customFormat="false" ht="28.5" hidden="false" customHeight="true" outlineLevel="0" collapsed="false">
      <c r="A38" s="9" t="n">
        <v>2016</v>
      </c>
      <c r="B38" s="10" t="n">
        <v>5863.75</v>
      </c>
      <c r="C38" s="10" t="n">
        <v>5891.25</v>
      </c>
      <c r="D38" s="10" t="n">
        <v>6082.5</v>
      </c>
      <c r="E38" s="10" t="n">
        <v>6202.5</v>
      </c>
      <c r="F38" s="10" t="n">
        <v>6680.95</v>
      </c>
      <c r="G38" s="10" t="n">
        <v>6622.73</v>
      </c>
      <c r="H38" s="10" t="n">
        <v>6766.66666666667</v>
      </c>
      <c r="I38" s="10" t="n">
        <v>7000</v>
      </c>
      <c r="J38" s="10" t="n">
        <v>7236.90476190476</v>
      </c>
      <c r="K38" s="10" t="n">
        <v>7355.95238095238</v>
      </c>
      <c r="L38" s="10" t="n">
        <v>7605.68181818182</v>
      </c>
      <c r="M38" s="10" t="n">
        <v>7525</v>
      </c>
      <c r="N38" s="10" t="n">
        <f aca="false">SUM(B38:M38)/12</f>
        <v>6736.15713564214</v>
      </c>
      <c r="O38" s="11" t="n">
        <v>2016</v>
      </c>
    </row>
    <row r="39" customFormat="false" ht="28.5" hidden="false" customHeight="true" outlineLevel="0" collapsed="false">
      <c r="A39" s="9" t="n">
        <v>2017</v>
      </c>
      <c r="B39" s="10" t="n">
        <v>7514.28571428572</v>
      </c>
      <c r="C39" s="10" t="n">
        <v>7531.57894736842</v>
      </c>
      <c r="D39" s="10" t="n">
        <v>7536.36363636364</v>
      </c>
      <c r="E39" s="10" t="n">
        <v>7498.52941176471</v>
      </c>
      <c r="F39" s="10" t="n">
        <v>7527.27272727273</v>
      </c>
      <c r="G39" s="10" t="n">
        <v>7590.47619047619</v>
      </c>
      <c r="H39" s="10" t="n">
        <v>7578.57142857143</v>
      </c>
      <c r="I39" s="10" t="n">
        <v>7625</v>
      </c>
      <c r="J39" s="10" t="n">
        <v>7650</v>
      </c>
      <c r="K39" s="10" t="n">
        <v>7660</v>
      </c>
      <c r="L39" s="10" t="n">
        <v>7640</v>
      </c>
      <c r="M39" s="10" t="n">
        <v>7708.42105263158</v>
      </c>
      <c r="N39" s="10" t="n">
        <v>7588.37492572787</v>
      </c>
      <c r="O39" s="11" t="n">
        <v>2017</v>
      </c>
    </row>
    <row r="40" customFormat="false" ht="30.75" hidden="false" customHeight="true" outlineLevel="0" collapsed="false">
      <c r="A40" s="18" t="n">
        <v>2018</v>
      </c>
      <c r="B40" s="19" t="n">
        <v>7743.18181818182</v>
      </c>
      <c r="C40" s="19" t="n">
        <v>7758.42105263158</v>
      </c>
      <c r="D40" s="19" t="n">
        <v>7770.52631578947</v>
      </c>
      <c r="E40" s="19" t="n">
        <v>7771.31578947368</v>
      </c>
      <c r="F40" s="19" t="n">
        <v>7839.09090909091</v>
      </c>
      <c r="G40" s="19" t="n">
        <v>7994.5</v>
      </c>
      <c r="H40" s="19" t="n">
        <v>8398.86363636364</v>
      </c>
      <c r="I40" s="19" t="n">
        <v>8640.90909090909</v>
      </c>
      <c r="J40" s="19" t="n">
        <v>8477.5</v>
      </c>
      <c r="K40" s="19" t="n">
        <v>8619.5652173913</v>
      </c>
      <c r="L40" s="19" t="n">
        <v>8615.90909090909</v>
      </c>
      <c r="M40" s="19"/>
      <c r="N40" s="19" t="n">
        <f aca="false">SUM(B40:M40)/12</f>
        <v>7469.14857672838</v>
      </c>
      <c r="O40" s="20" t="n">
        <v>2018</v>
      </c>
      <c r="Q40" s="14"/>
    </row>
    <row r="41" customFormat="false" ht="12.75" hidden="false" customHeight="false" outlineLevel="0" collapsed="false">
      <c r="A41" s="12" t="s">
        <v>17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</row>
    <row r="42" customFormat="false" ht="12.75" hidden="false" customHeight="false" outlineLevel="0" collapsed="false">
      <c r="D42" s="14"/>
      <c r="G42" s="14"/>
    </row>
    <row r="43" customFormat="false" ht="19.5" hidden="false" customHeight="true" outlineLevel="0" collapsed="false">
      <c r="B43" s="21"/>
      <c r="C43" s="21"/>
      <c r="D43" s="21"/>
      <c r="E43" s="21"/>
      <c r="F43" s="21"/>
      <c r="G43" s="21"/>
      <c r="H43" s="21"/>
    </row>
    <row r="45" customFormat="false" ht="12.75" hidden="false" customHeight="false" outlineLevel="0" collapsed="false">
      <c r="J45" s="0" t="s">
        <v>16</v>
      </c>
    </row>
    <row r="48" customFormat="false" ht="12.75" hidden="false" customHeight="false" outlineLevel="0" collapsed="false">
      <c r="J48" s="16" t="s">
        <v>16</v>
      </c>
    </row>
    <row r="49" customFormat="false" ht="12.75" hidden="false" customHeight="false" outlineLevel="0" collapsed="false">
      <c r="G49" s="0" t="s">
        <v>16</v>
      </c>
    </row>
    <row r="51" customFormat="false" ht="12.75" hidden="false" customHeight="false" outlineLevel="0" collapsed="false">
      <c r="M51" s="16" t="s">
        <v>16</v>
      </c>
    </row>
    <row r="53" customFormat="false" ht="12.75" hidden="false" customHeight="false" outlineLevel="0" collapsed="false">
      <c r="I53" s="0" t="s">
        <v>16</v>
      </c>
    </row>
  </sheetData>
  <mergeCells count="2">
    <mergeCell ref="A1:O1"/>
    <mergeCell ref="A2:O2"/>
  </mergeCells>
  <printOptions headings="false" gridLines="false" gridLinesSet="true" horizontalCentered="true" verticalCentered="false"/>
  <pageMargins left="0.157638888888889" right="0.157638888888889" top="0.590277777777778" bottom="0.432638888888889" header="0.511805555555556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  &amp;T&amp;C&amp;F  (Parallel)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11:57:09Z</dcterms:created>
  <dc:creator>HEAD, INFORMATION SYSTEMS</dc:creator>
  <dc:description/>
  <dc:language>en-US</dc:language>
  <cp:lastModifiedBy>Rashid Koroma</cp:lastModifiedBy>
  <cp:lastPrinted>2018-08-06T11:11:36Z</cp:lastPrinted>
  <dcterms:modified xsi:type="dcterms:W3CDTF">2019-01-02T15:44:12Z</dcterms:modified>
  <cp:revision>0</cp:revision>
  <dc:subject/>
  <dc:title/>
</cp:coreProperties>
</file>