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to PRESENT" sheetId="1" state="visible" r:id="rId2"/>
    <sheet name="Sheet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2011 to PRESENT'!$A$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9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2/02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6</xdr:row>
                <xdr:rowOff>13</xdr:rowOff>
              </xdr:from>
              <xdr:to>
                <xdr:col>3</xdr:col>
                <xdr:colOff>-1</xdr:colOff>
                <xdr:row>107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2/02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06</xdr:row>
                <xdr:rowOff>13</xdr:rowOff>
              </xdr:from>
              <xdr:to>
                <xdr:col>3</xdr:col>
                <xdr:colOff>142</xdr:colOff>
                <xdr:row>107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2/02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106</xdr:row>
                <xdr:rowOff>13</xdr:rowOff>
              </xdr:from>
              <xdr:to>
                <xdr:col>4</xdr:col>
                <xdr:colOff>144</xdr:colOff>
                <xdr:row>107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3</xdr:row>
                <xdr:rowOff>37</xdr:rowOff>
              </xdr:from>
              <xdr:to>
                <xdr:col>4</xdr:col>
                <xdr:colOff>133</xdr:colOff>
                <xdr:row>164</xdr:row>
                <xdr:rowOff>15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4</xdr:row>
                <xdr:rowOff>17</xdr:rowOff>
              </xdr:from>
              <xdr:to>
                <xdr:col>4</xdr:col>
                <xdr:colOff>133</xdr:colOff>
                <xdr:row>165</xdr:row>
                <xdr:rowOff>-20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5</xdr:row>
                <xdr:rowOff>11</xdr:rowOff>
              </xdr:from>
              <xdr:to>
                <xdr:col>4</xdr:col>
                <xdr:colOff>133</xdr:colOff>
                <xdr:row>166</xdr:row>
                <xdr:rowOff>-10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5</xdr:row>
                <xdr:rowOff>21</xdr:rowOff>
              </xdr:from>
              <xdr:to>
                <xdr:col>4</xdr:col>
                <xdr:colOff>133</xdr:colOff>
                <xdr:row>166</xdr:row>
                <xdr:rowOff>2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6</xdr:row>
                <xdr:rowOff>15</xdr:rowOff>
              </xdr:from>
              <xdr:to>
                <xdr:col>4</xdr:col>
                <xdr:colOff>133</xdr:colOff>
                <xdr:row>167</xdr:row>
                <xdr:rowOff>-10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6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66</xdr:row>
                <xdr:rowOff>23</xdr:rowOff>
              </xdr:from>
              <xdr:to>
                <xdr:col>4</xdr:col>
                <xdr:colOff>133</xdr:colOff>
                <xdr:row>1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52">
  <si>
    <t xml:space="preserve">               RICE IMPORTS</t>
  </si>
  <si>
    <t xml:space="preserve">Dutiable</t>
  </si>
  <si>
    <t xml:space="preserve">Non dutiable</t>
  </si>
  <si>
    <t xml:space="preserve">TOTAL</t>
  </si>
  <si>
    <t xml:space="preserve">Period</t>
  </si>
  <si>
    <t xml:space="preserve">Volume    (m/tons)*</t>
  </si>
  <si>
    <t xml:space="preserve">Value</t>
  </si>
  <si>
    <t xml:space="preserve">Volume  (m/tons)*</t>
  </si>
  <si>
    <t xml:space="preserve">Le'000</t>
  </si>
  <si>
    <t xml:space="preserve">US$'000</t>
  </si>
  <si>
    <t xml:space="preserve">Jan</t>
  </si>
  <si>
    <t xml:space="preserve">Feb</t>
  </si>
  <si>
    <t xml:space="preserve">Mar</t>
  </si>
  <si>
    <t xml:space="preserve">Apr</t>
  </si>
  <si>
    <t xml:space="preserve">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- Mar</t>
  </si>
  <si>
    <t xml:space="preserve">Apr - Jun</t>
  </si>
  <si>
    <t xml:space="preserve">Jul - Sept</t>
  </si>
  <si>
    <t xml:space="preserve">Oct - Dec</t>
  </si>
  <si>
    <t xml:space="preserve">Jan - Jun</t>
  </si>
  <si>
    <t xml:space="preserve">Jul - Dec</t>
  </si>
  <si>
    <t xml:space="preserve">Jan - Dec</t>
  </si>
  <si>
    <t xml:space="preserve">* Volume represents  dutiable rice only</t>
  </si>
  <si>
    <t xml:space="preserve">Source: Customs and Excise Department</t>
  </si>
  <si>
    <t xml:space="preserve">$/m.ton</t>
  </si>
  <si>
    <t xml:space="preserve">Ex. Rate</t>
  </si>
  <si>
    <t xml:space="preserve">  </t>
  </si>
  <si>
    <t xml:space="preserve">X</t>
  </si>
  <si>
    <t xml:space="preserve">RICE IMPORTS 2001 T0 SEPT 2010</t>
  </si>
  <si>
    <t xml:space="preserve">DATE</t>
  </si>
  <si>
    <t xml:space="preserve">VOLUME (m/tons)</t>
  </si>
  <si>
    <t xml:space="preserve">VALUE (Le'000)</t>
  </si>
  <si>
    <t xml:space="preserve">VALUE ($'000)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International%20Trade%202/Imports/IMPORT%20CALCULATION/IMPCAL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tarleh.BSL1/Desktop/JENG&apos;S%20WORK/Imports/RICE/Rice_Import_2013/RICE%20IMPORT_JULY_201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International%20Trade%202/Imports/IMPORT%20CALCULATION/IMPCAL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"/>
      <sheetName val="Imcal-Feb"/>
      <sheetName val="Impcal-Mar"/>
      <sheetName val="Impcal-Apr"/>
      <sheetName val="Impcal-May"/>
      <sheetName val="Impcal-Jun"/>
      <sheetName val="Impcal-Jul"/>
      <sheetName val="Impcal-Aug"/>
      <sheetName val="Impcal-Sep"/>
      <sheetName val="Impcal-Oct"/>
      <sheetName val="Impcal-Nov"/>
      <sheetName val="Impcal-Dec"/>
      <sheetName val="Sheet1"/>
    </sheetNames>
    <sheetDataSet>
      <sheetData sheetId="0">
        <row r="6">
          <cell r="F6">
            <v>7035040.12817165</v>
          </cell>
        </row>
      </sheetData>
      <sheetData sheetId="1">
        <row r="6">
          <cell r="F6">
            <v>21311673.0824741</v>
          </cell>
        </row>
      </sheetData>
      <sheetData sheetId="2">
        <row r="6">
          <cell r="F6">
            <v>9617504.2790071</v>
          </cell>
        </row>
      </sheetData>
      <sheetData sheetId="3">
        <row r="7">
          <cell r="F7">
            <v>10753754.075012</v>
          </cell>
        </row>
      </sheetData>
      <sheetData sheetId="4">
        <row r="7">
          <cell r="F7">
            <v>9487742.05369984</v>
          </cell>
        </row>
      </sheetData>
      <sheetData sheetId="5">
        <row r="7">
          <cell r="F7">
            <v>20845423.0487135</v>
          </cell>
        </row>
      </sheetData>
      <sheetData sheetId="6"/>
      <sheetData sheetId="7">
        <row r="6">
          <cell r="F6">
            <v>8796464.4134737</v>
          </cell>
        </row>
      </sheetData>
      <sheetData sheetId="8">
        <row r="6">
          <cell r="F6">
            <v>12957051.8192924</v>
          </cell>
        </row>
      </sheetData>
      <sheetData sheetId="9">
        <row r="6">
          <cell r="F6">
            <v>12622038.9661734</v>
          </cell>
        </row>
      </sheetData>
      <sheetData sheetId="10">
        <row r="6">
          <cell r="F6">
            <v>5947478.5415644</v>
          </cell>
        </row>
      </sheetData>
      <sheetData sheetId="11">
        <row r="6">
          <cell r="F6">
            <v>8744533.28013917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 Rice Import 2013"/>
    </sheetNames>
    <sheetDataSet>
      <sheetData sheetId="0">
        <row r="64">
          <cell r="S64">
            <v>1266593.890065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"/>
      <sheetName val="Imcal-Feb"/>
      <sheetName val="Impcal-Mar"/>
      <sheetName val="Impcal-Apr"/>
      <sheetName val="Impcal-May"/>
      <sheetName val="Impcal-Jun"/>
      <sheetName val="Impcal-Jul"/>
      <sheetName val="Impcal-Aug"/>
      <sheetName val="Impcal-Sep"/>
      <sheetName val="Impcal-Oct"/>
      <sheetName val="Impcal-Nov"/>
      <sheetName val="Impcal-De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E6">
            <v>50341394449</v>
          </cell>
        </row>
      </sheetData>
      <sheetData sheetId="7">
        <row r="6">
          <cell r="E6">
            <v>37719168228</v>
          </cell>
        </row>
      </sheetData>
      <sheetData sheetId="8">
        <row r="6">
          <cell r="E6">
            <v>63707745247</v>
          </cell>
        </row>
      </sheetData>
      <sheetData sheetId="9">
        <row r="6">
          <cell r="E6">
            <v>7786477877.52</v>
          </cell>
        </row>
      </sheetData>
      <sheetData sheetId="10">
        <row r="6">
          <cell r="E6">
            <v>62370580340</v>
          </cell>
        </row>
      </sheetData>
      <sheetData sheetId="11">
        <row r="6">
          <cell r="E6">
            <v>14260055853.41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2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99"/>
    <col collapsed="false" customWidth="true" hidden="false" outlineLevel="0" max="3" min="3" style="0" width="22.99"/>
    <col collapsed="false" customWidth="true" hidden="false" outlineLevel="0" max="4" min="4" style="0" width="19.7"/>
    <col collapsed="false" customWidth="true" hidden="false" outlineLevel="0" max="5" min="5" style="0" width="19.99"/>
    <col collapsed="false" customWidth="true" hidden="false" outlineLevel="0" max="6" min="6" style="0" width="21.28"/>
    <col collapsed="false" customWidth="true" hidden="true" outlineLevel="0" max="7" min="7" style="0" width="20.7"/>
    <col collapsed="false" customWidth="true" hidden="false" outlineLevel="0" max="8" min="8" style="0" width="22.85"/>
    <col collapsed="false" customWidth="true" hidden="false" outlineLevel="0" max="9" min="9" style="0" width="20.13"/>
    <col collapsed="false" customWidth="false" hidden="true" outlineLevel="0" max="10" min="10" style="0" width="9.06"/>
    <col collapsed="false" customWidth="true" hidden="true" outlineLevel="0" max="11" min="11" style="0" width="17.7"/>
    <col collapsed="false" customWidth="true" hidden="true" outlineLevel="0" max="12" min="12" style="1" width="12.85"/>
    <col collapsed="false" customWidth="true" hidden="false" outlineLevel="0" max="14" min="14" style="0" width="13.99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4"/>
      <c r="K3" s="4"/>
      <c r="L3" s="4"/>
    </row>
    <row r="4" customFormat="false" ht="30" hidden="false" customHeight="true" outlineLevel="0" collapsed="false">
      <c r="A4" s="5"/>
      <c r="B4" s="6" t="s">
        <v>1</v>
      </c>
      <c r="C4" s="6"/>
      <c r="D4" s="6"/>
      <c r="E4" s="6" t="s">
        <v>2</v>
      </c>
      <c r="F4" s="6"/>
      <c r="G4" s="6" t="s">
        <v>3</v>
      </c>
      <c r="H4" s="6"/>
      <c r="I4" s="6"/>
      <c r="J4" s="4"/>
      <c r="K4" s="4"/>
      <c r="L4" s="4"/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10" t="s">
        <v>6</v>
      </c>
      <c r="F5" s="10"/>
      <c r="G5" s="11" t="s">
        <v>7</v>
      </c>
      <c r="H5" s="12" t="s">
        <v>6</v>
      </c>
      <c r="I5" s="12"/>
      <c r="J5" s="4"/>
      <c r="K5" s="4"/>
      <c r="L5" s="4"/>
    </row>
    <row r="6" customFormat="false" ht="30" hidden="false" customHeight="true" outlineLevel="0" collapsed="false">
      <c r="A6" s="7"/>
      <c r="B6" s="8"/>
      <c r="C6" s="13" t="s">
        <v>8</v>
      </c>
      <c r="D6" s="9" t="s">
        <v>9</v>
      </c>
      <c r="E6" s="14" t="s">
        <v>8</v>
      </c>
      <c r="F6" s="9" t="s">
        <v>9</v>
      </c>
      <c r="G6" s="11"/>
      <c r="H6" s="15" t="s">
        <v>8</v>
      </c>
      <c r="I6" s="16" t="s">
        <v>9</v>
      </c>
      <c r="J6" s="4"/>
      <c r="K6" s="4"/>
      <c r="L6" s="4"/>
    </row>
    <row r="7" customFormat="false" ht="30" hidden="false" customHeight="true" outlineLevel="0" collapsed="false">
      <c r="A7" s="17" t="n">
        <v>2018</v>
      </c>
      <c r="B7" s="18"/>
      <c r="C7" s="19"/>
      <c r="D7" s="20"/>
      <c r="E7" s="21"/>
      <c r="F7" s="22"/>
      <c r="G7" s="23"/>
      <c r="H7" s="24"/>
      <c r="I7" s="25"/>
      <c r="J7" s="4"/>
      <c r="K7" s="4"/>
      <c r="L7" s="4"/>
    </row>
    <row r="8" customFormat="false" ht="30" hidden="false" customHeight="true" outlineLevel="0" collapsed="false">
      <c r="A8" s="26" t="s">
        <v>10</v>
      </c>
      <c r="B8" s="18" t="n">
        <v>58923.4452900001</v>
      </c>
      <c r="C8" s="19" t="n">
        <v>201868420.15461</v>
      </c>
      <c r="D8" s="20" t="n">
        <v>26772.9645125948</v>
      </c>
      <c r="E8" s="27" t="n">
        <v>0</v>
      </c>
      <c r="F8" s="28" t="n">
        <v>0</v>
      </c>
      <c r="G8" s="29" t="n">
        <f aca="false">B8</f>
        <v>58923.4452900001</v>
      </c>
      <c r="H8" s="30" t="n">
        <f aca="false">SUM(C8,E8)</f>
        <v>201868420.15461</v>
      </c>
      <c r="I8" s="28" t="n">
        <f aca="false">SUM(F8,D8)</f>
        <v>26772.9645125948</v>
      </c>
      <c r="J8" s="4"/>
      <c r="K8" s="4"/>
      <c r="L8" s="4"/>
    </row>
    <row r="9" customFormat="false" ht="30" hidden="false" customHeight="true" outlineLevel="0" collapsed="false">
      <c r="A9" s="31" t="s">
        <v>11</v>
      </c>
      <c r="B9" s="27" t="n">
        <v>42789.60473</v>
      </c>
      <c r="C9" s="30" t="n">
        <v>141062398.39809</v>
      </c>
      <c r="D9" s="28" t="n">
        <v>18619.6806979806</v>
      </c>
      <c r="E9" s="27" t="n">
        <v>0</v>
      </c>
      <c r="F9" s="28" t="n">
        <v>0</v>
      </c>
      <c r="G9" s="29" t="n">
        <f aca="false">B9</f>
        <v>42789.60473</v>
      </c>
      <c r="H9" s="30" t="n">
        <f aca="false">SUM(C9,E9)</f>
        <v>141062398.39809</v>
      </c>
      <c r="I9" s="28" t="n">
        <f aca="false">SUM(F9,D9)</f>
        <v>18619.6806979806</v>
      </c>
      <c r="J9" s="4"/>
      <c r="K9" s="4"/>
      <c r="L9" s="4"/>
    </row>
    <row r="10" customFormat="false" ht="30" hidden="false" customHeight="true" outlineLevel="0" collapsed="false">
      <c r="A10" s="31" t="s">
        <v>12</v>
      </c>
      <c r="B10" s="27" t="n">
        <v>20832.09375</v>
      </c>
      <c r="C10" s="30" t="n">
        <v>82835522.4936699</v>
      </c>
      <c r="D10" s="28" t="n">
        <v>10881.8834108492</v>
      </c>
      <c r="E10" s="27" t="n">
        <v>0</v>
      </c>
      <c r="F10" s="28" t="n">
        <v>0</v>
      </c>
      <c r="G10" s="29" t="n">
        <f aca="false">B10</f>
        <v>20832.09375</v>
      </c>
      <c r="H10" s="30" t="n">
        <f aca="false">SUM(C10,E10)</f>
        <v>82835522.4936699</v>
      </c>
      <c r="I10" s="28" t="n">
        <f aca="false">SUM(F10,D10)</f>
        <v>10881.8834108492</v>
      </c>
      <c r="J10" s="4"/>
      <c r="K10" s="4"/>
      <c r="L10" s="4"/>
    </row>
    <row r="11" customFormat="false" ht="30" hidden="false" customHeight="true" outlineLevel="0" collapsed="false">
      <c r="A11" s="31" t="s">
        <v>13</v>
      </c>
      <c r="B11" s="27" t="n">
        <v>4236.21653</v>
      </c>
      <c r="C11" s="30" t="n">
        <v>17287499.45433</v>
      </c>
      <c r="D11" s="28" t="n">
        <v>2262.44251039995</v>
      </c>
      <c r="E11" s="27" t="n">
        <v>0</v>
      </c>
      <c r="F11" s="28" t="n">
        <v>0</v>
      </c>
      <c r="G11" s="29" t="n">
        <f aca="false">B11</f>
        <v>4236.21653</v>
      </c>
      <c r="H11" s="30" t="n">
        <f aca="false">SUM(C11,E11)</f>
        <v>17287499.45433</v>
      </c>
      <c r="I11" s="28" t="n">
        <f aca="false">SUM(F11,D11)</f>
        <v>2262.44251039995</v>
      </c>
      <c r="J11" s="4"/>
      <c r="K11" s="4"/>
      <c r="L11" s="4"/>
      <c r="Q11" s="32" t="s">
        <v>14</v>
      </c>
    </row>
    <row r="12" customFormat="false" ht="30" hidden="false" customHeight="true" outlineLevel="0" collapsed="false">
      <c r="A12" s="31" t="s">
        <v>15</v>
      </c>
      <c r="B12" s="27" t="n">
        <v>43804.07857</v>
      </c>
      <c r="C12" s="30" t="n">
        <v>146110675.47826</v>
      </c>
      <c r="D12" s="28" t="n">
        <v>19047.295137563</v>
      </c>
      <c r="E12" s="27" t="n">
        <v>0</v>
      </c>
      <c r="F12" s="28" t="n">
        <v>0</v>
      </c>
      <c r="G12" s="29" t="n">
        <f aca="false">B12</f>
        <v>43804.07857</v>
      </c>
      <c r="H12" s="30" t="n">
        <f aca="false">SUM(C12,E12)</f>
        <v>146110675.47826</v>
      </c>
      <c r="I12" s="28" t="n">
        <f aca="false">SUM(F12,D12)</f>
        <v>19047.295137563</v>
      </c>
      <c r="J12" s="4"/>
      <c r="K12" s="4"/>
      <c r="L12" s="4"/>
    </row>
    <row r="13" customFormat="false" ht="30" hidden="false" customHeight="true" outlineLevel="0" collapsed="false">
      <c r="A13" s="31" t="s">
        <v>16</v>
      </c>
      <c r="B13" s="27" t="n">
        <v>32730.88741</v>
      </c>
      <c r="C13" s="30" t="n">
        <v>107934146.90902</v>
      </c>
      <c r="D13" s="28" t="n">
        <v>14025.6658535939</v>
      </c>
      <c r="E13" s="27" t="n">
        <v>0</v>
      </c>
      <c r="F13" s="28" t="n">
        <v>0</v>
      </c>
      <c r="G13" s="29" t="n">
        <f aca="false">B13</f>
        <v>32730.88741</v>
      </c>
      <c r="H13" s="30" t="n">
        <f aca="false">SUM(C13,E13)</f>
        <v>107934146.90902</v>
      </c>
      <c r="I13" s="28" t="n">
        <f aca="false">SUM(F13,D13)</f>
        <v>14025.6658535939</v>
      </c>
      <c r="J13" s="4"/>
      <c r="K13" s="4"/>
      <c r="L13" s="4"/>
      <c r="Q13" s="32" t="s">
        <v>14</v>
      </c>
    </row>
    <row r="14" customFormat="false" ht="30" hidden="false" customHeight="true" outlineLevel="0" collapsed="false">
      <c r="A14" s="31" t="s">
        <v>17</v>
      </c>
      <c r="B14" s="33" t="n">
        <v>9892.15256</v>
      </c>
      <c r="C14" s="34" t="n">
        <v>39572964.60106</v>
      </c>
      <c r="D14" s="28" t="n">
        <v>5028.01789990966</v>
      </c>
      <c r="E14" s="27" t="n">
        <v>0</v>
      </c>
      <c r="F14" s="28" t="n">
        <v>0</v>
      </c>
      <c r="G14" s="29" t="n">
        <f aca="false">B14</f>
        <v>9892.15256</v>
      </c>
      <c r="H14" s="30" t="n">
        <f aca="false">SUM(C14,E14)</f>
        <v>39572964.60106</v>
      </c>
      <c r="I14" s="28" t="n">
        <f aca="false">SUM(F14,D14)</f>
        <v>5028.01789990966</v>
      </c>
      <c r="J14" s="4"/>
      <c r="K14" s="4"/>
      <c r="L14" s="4"/>
      <c r="Q14" s="32" t="s">
        <v>14</v>
      </c>
    </row>
    <row r="15" customFormat="false" ht="30" hidden="false" customHeight="true" outlineLevel="0" collapsed="false">
      <c r="A15" s="31" t="s">
        <v>18</v>
      </c>
      <c r="B15" s="33" t="n">
        <v>24352.64913</v>
      </c>
      <c r="C15" s="30" t="n">
        <v>91429057.12779</v>
      </c>
      <c r="D15" s="28" t="n">
        <v>11132.2767035222</v>
      </c>
      <c r="E15" s="27" t="n">
        <v>0</v>
      </c>
      <c r="F15" s="28" t="n">
        <v>0</v>
      </c>
      <c r="G15" s="29" t="n">
        <f aca="false">B15</f>
        <v>24352.64913</v>
      </c>
      <c r="H15" s="30" t="n">
        <f aca="false">SUM(C15,E15)</f>
        <v>91429057.12779</v>
      </c>
      <c r="I15" s="28" t="n">
        <f aca="false">SUM(F15,D15)</f>
        <v>11132.2767035222</v>
      </c>
      <c r="J15" s="4"/>
      <c r="K15" s="4"/>
      <c r="L15" s="4"/>
    </row>
    <row r="16" customFormat="false" ht="30" hidden="false" customHeight="true" outlineLevel="0" collapsed="false">
      <c r="A16" s="31" t="s">
        <v>19</v>
      </c>
      <c r="B16" s="33" t="n">
        <v>27592.43907</v>
      </c>
      <c r="C16" s="30" t="n">
        <v>101579648.3261</v>
      </c>
      <c r="D16" s="28" t="n">
        <v>12313.2443385124</v>
      </c>
      <c r="E16" s="27" t="n">
        <v>0</v>
      </c>
      <c r="F16" s="28" t="n">
        <v>0</v>
      </c>
      <c r="G16" s="29" t="n">
        <f aca="false">B16</f>
        <v>27592.43907</v>
      </c>
      <c r="H16" s="30" t="n">
        <f aca="false">SUM(C16,E16)</f>
        <v>101579648.3261</v>
      </c>
      <c r="I16" s="28" t="n">
        <f aca="false">SUM(F16,D16)</f>
        <v>12313.2443385124</v>
      </c>
      <c r="J16" s="4"/>
      <c r="K16" s="4"/>
      <c r="L16" s="4"/>
    </row>
    <row r="17" customFormat="false" ht="30" hidden="false" customHeight="true" outlineLevel="0" collapsed="false">
      <c r="A17" s="31" t="s">
        <v>20</v>
      </c>
      <c r="B17" s="27"/>
      <c r="C17" s="30"/>
      <c r="D17" s="28"/>
      <c r="E17" s="35" t="n">
        <v>0</v>
      </c>
      <c r="F17" s="36" t="n">
        <v>0</v>
      </c>
      <c r="G17" s="37" t="n">
        <f aca="false">B17</f>
        <v>0</v>
      </c>
      <c r="H17" s="38" t="n">
        <f aca="false">SUM(C17,E17)</f>
        <v>0</v>
      </c>
      <c r="I17" s="36" t="n">
        <f aca="false">SUM(F17,D17)</f>
        <v>0</v>
      </c>
      <c r="J17" s="4"/>
      <c r="K17" s="4"/>
      <c r="L17" s="4"/>
    </row>
    <row r="18" customFormat="false" ht="30" hidden="false" customHeight="true" outlineLevel="0" collapsed="false">
      <c r="A18" s="31" t="s">
        <v>21</v>
      </c>
      <c r="B18" s="27"/>
      <c r="C18" s="27"/>
      <c r="D18" s="27"/>
      <c r="E18" s="27" t="n">
        <v>0</v>
      </c>
      <c r="F18" s="28" t="n">
        <v>0</v>
      </c>
      <c r="G18" s="29" t="n">
        <f aca="false">B18</f>
        <v>0</v>
      </c>
      <c r="H18" s="30" t="n">
        <f aca="false">SUM(C18,E18)</f>
        <v>0</v>
      </c>
      <c r="I18" s="28" t="n">
        <f aca="false">SUM(F18,D18)</f>
        <v>0</v>
      </c>
      <c r="J18" s="4"/>
      <c r="K18" s="4"/>
      <c r="L18" s="4"/>
    </row>
    <row r="19" customFormat="false" ht="30" hidden="false" customHeight="true" outlineLevel="0" collapsed="false">
      <c r="A19" s="31" t="s">
        <v>22</v>
      </c>
      <c r="B19" s="27"/>
      <c r="C19" s="27"/>
      <c r="D19" s="27"/>
      <c r="E19" s="35" t="n">
        <v>0</v>
      </c>
      <c r="F19" s="36" t="n">
        <v>0</v>
      </c>
      <c r="G19" s="37" t="n">
        <f aca="false">B19</f>
        <v>0</v>
      </c>
      <c r="H19" s="30" t="n">
        <f aca="false">SUM(C19,E19)</f>
        <v>0</v>
      </c>
      <c r="I19" s="28" t="n">
        <f aca="false">SUM(F19,D19)</f>
        <v>0</v>
      </c>
      <c r="J19" s="4"/>
      <c r="K19" s="4"/>
      <c r="L19" s="4"/>
    </row>
    <row r="20" customFormat="false" ht="30" hidden="false" customHeight="true" outlineLevel="0" collapsed="false">
      <c r="A20" s="39"/>
      <c r="B20" s="27"/>
      <c r="C20" s="30"/>
      <c r="D20" s="28"/>
      <c r="E20" s="27"/>
      <c r="F20" s="28"/>
      <c r="G20" s="29"/>
      <c r="H20" s="30"/>
      <c r="I20" s="28"/>
      <c r="J20" s="4"/>
      <c r="K20" s="4"/>
      <c r="L20" s="4"/>
    </row>
    <row r="21" customFormat="false" ht="30" hidden="false" customHeight="true" outlineLevel="0" collapsed="false">
      <c r="A21" s="40" t="s">
        <v>23</v>
      </c>
      <c r="B21" s="41" t="n">
        <f aca="false">SUM(B8:B10)</f>
        <v>122545.14377</v>
      </c>
      <c r="C21" s="41" t="n">
        <f aca="false">SUM(C8:C10)</f>
        <v>425766341.04637</v>
      </c>
      <c r="D21" s="41" t="n">
        <f aca="false">SUM(D8:D10)</f>
        <v>56274.5286214246</v>
      </c>
      <c r="E21" s="41" t="n">
        <f aca="false">SUM(E8:E10)</f>
        <v>0</v>
      </c>
      <c r="F21" s="41" t="n">
        <f aca="false">SUM(F8:F10)</f>
        <v>0</v>
      </c>
      <c r="G21" s="42" t="n">
        <f aca="false">SUM(G8:G10)</f>
        <v>122545.14377</v>
      </c>
      <c r="H21" s="43" t="n">
        <f aca="false">SUM(H8:H10)</f>
        <v>425766341.04637</v>
      </c>
      <c r="I21" s="44" t="n">
        <f aca="false">SUM(I8:I10)</f>
        <v>56274.5286214246</v>
      </c>
      <c r="J21" s="4"/>
      <c r="K21" s="4"/>
      <c r="L21" s="4"/>
    </row>
    <row r="22" customFormat="false" ht="30" hidden="false" customHeight="true" outlineLevel="0" collapsed="false">
      <c r="A22" s="40" t="s">
        <v>24</v>
      </c>
      <c r="B22" s="41" t="n">
        <f aca="false">SUM(B11:B13)</f>
        <v>80771.18251</v>
      </c>
      <c r="C22" s="41" t="n">
        <f aca="false">SUM(C11:C13)</f>
        <v>271332321.84161</v>
      </c>
      <c r="D22" s="41" t="n">
        <f aca="false">SUM(D11:D13)</f>
        <v>35335.4035015568</v>
      </c>
      <c r="E22" s="41" t="n">
        <f aca="false">SUM(E11:E13)</f>
        <v>0</v>
      </c>
      <c r="F22" s="41" t="n">
        <f aca="false">SUM(F11:F13)</f>
        <v>0</v>
      </c>
      <c r="G22" s="41" t="n">
        <f aca="false">SUM(G11:G13)</f>
        <v>80771.18251</v>
      </c>
      <c r="H22" s="43" t="n">
        <f aca="false">SUM(H11:H13)</f>
        <v>271332321.84161</v>
      </c>
      <c r="I22" s="44" t="n">
        <f aca="false">SUM(I11:I13)</f>
        <v>35335.4035015568</v>
      </c>
      <c r="J22" s="4"/>
      <c r="K22" s="4"/>
      <c r="L22" s="4"/>
    </row>
    <row r="23" customFormat="false" ht="30" hidden="false" customHeight="true" outlineLevel="0" collapsed="false">
      <c r="A23" s="40" t="s">
        <v>25</v>
      </c>
      <c r="B23" s="41" t="n">
        <f aca="false">SUM(B14:B16)</f>
        <v>61837.24076</v>
      </c>
      <c r="C23" s="43" t="n">
        <f aca="false">SUM(C14:C16)</f>
        <v>232581670.05495</v>
      </c>
      <c r="D23" s="45" t="n">
        <f aca="false">SUM(D14:D16)</f>
        <v>28473.5389419443</v>
      </c>
      <c r="E23" s="41" t="n">
        <f aca="false">SUM(E14:E16)</f>
        <v>0</v>
      </c>
      <c r="F23" s="45" t="n">
        <f aca="false">SUM(F14:F16)</f>
        <v>0</v>
      </c>
      <c r="G23" s="42" t="n">
        <f aca="false">SUM(G14:G16)</f>
        <v>61837.24076</v>
      </c>
      <c r="H23" s="43" t="n">
        <f aca="false">SUM(H14:H16)</f>
        <v>232581670.05495</v>
      </c>
      <c r="I23" s="44" t="n">
        <f aca="false">SUM(I14:I16)</f>
        <v>28473.5389419443</v>
      </c>
      <c r="J23" s="4"/>
      <c r="K23" s="4"/>
      <c r="L23" s="4"/>
    </row>
    <row r="24" customFormat="false" ht="30" hidden="false" customHeight="true" outlineLevel="0" collapsed="false">
      <c r="A24" s="40" t="s">
        <v>26</v>
      </c>
      <c r="B24" s="41" t="n">
        <f aca="false">SUM(B17:B19)</f>
        <v>0</v>
      </c>
      <c r="C24" s="43" t="n">
        <f aca="false">SUM(C17:C19)</f>
        <v>0</v>
      </c>
      <c r="D24" s="45" t="n">
        <f aca="false">SUM(D17:D19)</f>
        <v>0</v>
      </c>
      <c r="E24" s="41" t="n">
        <f aca="false">SUM(E17:E19)</f>
        <v>0</v>
      </c>
      <c r="F24" s="45" t="n">
        <f aca="false">SUM(F17:F19)</f>
        <v>0</v>
      </c>
      <c r="G24" s="42" t="n">
        <f aca="false">SUM(G17:G19)</f>
        <v>0</v>
      </c>
      <c r="H24" s="43" t="n">
        <f aca="false">SUM(H17:H19)</f>
        <v>0</v>
      </c>
      <c r="I24" s="44" t="n">
        <f aca="false">SUM(I17:I19)</f>
        <v>0</v>
      </c>
      <c r="J24" s="4"/>
      <c r="K24" s="4"/>
      <c r="L24" s="4"/>
    </row>
    <row r="25" customFormat="false" ht="30" hidden="false" customHeight="true" outlineLevel="0" collapsed="false">
      <c r="A25" s="46"/>
      <c r="B25" s="27"/>
      <c r="C25" s="30"/>
      <c r="D25" s="28"/>
      <c r="E25" s="27"/>
      <c r="F25" s="28"/>
      <c r="G25" s="27"/>
      <c r="H25" s="30"/>
      <c r="I25" s="28"/>
      <c r="J25" s="4"/>
      <c r="K25" s="4"/>
      <c r="L25" s="4"/>
    </row>
    <row r="26" customFormat="false" ht="30" hidden="false" customHeight="true" outlineLevel="0" collapsed="false">
      <c r="A26" s="46" t="s">
        <v>27</v>
      </c>
      <c r="B26" s="47" t="n">
        <f aca="false">SUM(B21:B22)</f>
        <v>203316.32628</v>
      </c>
      <c r="C26" s="48" t="n">
        <f aca="false">SUM(C21:C22)</f>
        <v>697098662.88798</v>
      </c>
      <c r="D26" s="49" t="n">
        <f aca="false">SUM(D21:D22)</f>
        <v>91609.9321229814</v>
      </c>
      <c r="E26" s="47" t="n">
        <f aca="false">SUM(E21:E22)</f>
        <v>0</v>
      </c>
      <c r="F26" s="49" t="n">
        <f aca="false">SUM(F21:F22)</f>
        <v>0</v>
      </c>
      <c r="G26" s="50" t="n">
        <f aca="false">SUM(G21:G22)</f>
        <v>203316.32628</v>
      </c>
      <c r="H26" s="48" t="n">
        <f aca="false">SUM(H21:H22)</f>
        <v>697098662.88798</v>
      </c>
      <c r="I26" s="49" t="n">
        <f aca="false">SUM(I21:I22)</f>
        <v>91609.9321229814</v>
      </c>
      <c r="J26" s="4"/>
      <c r="K26" s="4"/>
      <c r="L26" s="4"/>
    </row>
    <row r="27" customFormat="false" ht="30" hidden="false" customHeight="true" outlineLevel="0" collapsed="false">
      <c r="A27" s="46" t="s">
        <v>28</v>
      </c>
      <c r="B27" s="47" t="n">
        <f aca="false">SUM(B23:B24)</f>
        <v>61837.24076</v>
      </c>
      <c r="C27" s="48" t="n">
        <f aca="false">SUM(C23:C24)</f>
        <v>232581670.05495</v>
      </c>
      <c r="D27" s="49" t="n">
        <f aca="false">SUM(D23:D24)</f>
        <v>28473.5389419443</v>
      </c>
      <c r="E27" s="47" t="n">
        <f aca="false">SUM(E23:E24)</f>
        <v>0</v>
      </c>
      <c r="F27" s="49" t="n">
        <f aca="false">SUM(F23:F24)</f>
        <v>0</v>
      </c>
      <c r="G27" s="50" t="n">
        <f aca="false">SUM(G23:G24)</f>
        <v>61837.24076</v>
      </c>
      <c r="H27" s="48" t="n">
        <f aca="false">SUM(H23:H24)</f>
        <v>232581670.05495</v>
      </c>
      <c r="I27" s="49" t="n">
        <f aca="false">SUM(I23:I24)</f>
        <v>28473.5389419443</v>
      </c>
      <c r="J27" s="4"/>
      <c r="K27" s="4"/>
      <c r="L27" s="4"/>
    </row>
    <row r="28" customFormat="false" ht="30" hidden="false" customHeight="true" outlineLevel="0" collapsed="false">
      <c r="A28" s="46"/>
      <c r="B28" s="51"/>
      <c r="C28" s="52"/>
      <c r="D28" s="53"/>
      <c r="E28" s="51"/>
      <c r="F28" s="53"/>
      <c r="G28" s="51"/>
      <c r="H28" s="52"/>
      <c r="I28" s="53"/>
      <c r="J28" s="4"/>
      <c r="K28" s="4"/>
      <c r="L28" s="4"/>
    </row>
    <row r="29" customFormat="false" ht="30" hidden="false" customHeight="true" outlineLevel="0" collapsed="false">
      <c r="A29" s="54" t="s">
        <v>29</v>
      </c>
      <c r="B29" s="55" t="n">
        <f aca="false">SUM(B26:B27)</f>
        <v>265153.56704</v>
      </c>
      <c r="C29" s="56" t="n">
        <f aca="false">SUM(C26:C27)</f>
        <v>929680332.94293</v>
      </c>
      <c r="D29" s="57" t="n">
        <f aca="false">SUM(D26:D27)</f>
        <v>120083.471064926</v>
      </c>
      <c r="E29" s="55" t="n">
        <f aca="false">SUM(E26:E27)</f>
        <v>0</v>
      </c>
      <c r="F29" s="57" t="n">
        <f aca="false">SUM(F26:F27)</f>
        <v>0</v>
      </c>
      <c r="G29" s="58" t="n">
        <f aca="false">SUM(G26:G27)</f>
        <v>265153.56704</v>
      </c>
      <c r="H29" s="56" t="n">
        <f aca="false">SUM(H26:H27)</f>
        <v>929680332.94293</v>
      </c>
      <c r="I29" s="57" t="n">
        <f aca="false">SUM(I26:I27)</f>
        <v>120083.471064926</v>
      </c>
      <c r="J29" s="4"/>
      <c r="K29" s="4"/>
      <c r="L29" s="4"/>
    </row>
    <row r="30" customFormat="false" ht="30" hidden="false" customHeight="true" outlineLevel="0" collapsed="false">
      <c r="A30" s="59" t="s">
        <v>30</v>
      </c>
      <c r="B30" s="60"/>
      <c r="C30" s="60"/>
      <c r="D30" s="60"/>
      <c r="E30" s="60"/>
      <c r="F30" s="60"/>
      <c r="G30" s="60"/>
      <c r="H30" s="60"/>
      <c r="I30" s="60"/>
      <c r="J30" s="4"/>
      <c r="K30" s="4"/>
      <c r="L30" s="4"/>
    </row>
    <row r="31" customFormat="false" ht="30" hidden="false" customHeight="true" outlineLevel="0" collapsed="false">
      <c r="A31" s="59" t="s">
        <v>31</v>
      </c>
      <c r="J31" s="4"/>
      <c r="K31" s="4"/>
      <c r="L31" s="4"/>
    </row>
    <row r="32" customFormat="false" ht="18" hidden="false" customHeight="false" outlineLevel="0" collapsed="false">
      <c r="J32" s="4"/>
      <c r="K32" s="4"/>
      <c r="L32" s="4"/>
    </row>
    <row r="33" customFormat="false" ht="18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0" hidden="false" customHeight="true" outlineLevel="0" collapsed="false">
      <c r="A34" s="3" t="n">
        <v>1</v>
      </c>
      <c r="B34" s="3" t="n">
        <v>2</v>
      </c>
      <c r="C34" s="3" t="n">
        <v>3</v>
      </c>
      <c r="D34" s="3" t="n">
        <v>4</v>
      </c>
      <c r="E34" s="3" t="n">
        <v>5</v>
      </c>
      <c r="F34" s="3" t="n">
        <v>6</v>
      </c>
      <c r="G34" s="3" t="n">
        <v>7</v>
      </c>
      <c r="H34" s="3" t="n">
        <v>8</v>
      </c>
      <c r="I34" s="3" t="n">
        <v>9</v>
      </c>
      <c r="L34" s="1" t="s">
        <v>14</v>
      </c>
    </row>
    <row r="35" customFormat="false" ht="30" hidden="false" customHeight="true" outlineLevel="0" collapsed="false">
      <c r="A35" s="5"/>
      <c r="B35" s="6" t="s">
        <v>1</v>
      </c>
      <c r="C35" s="6"/>
      <c r="D35" s="6"/>
      <c r="E35" s="6" t="s">
        <v>2</v>
      </c>
      <c r="F35" s="6"/>
      <c r="G35" s="6" t="s">
        <v>3</v>
      </c>
      <c r="H35" s="6"/>
      <c r="I35" s="6"/>
      <c r="J35" s="1"/>
      <c r="K35" s="61" t="s">
        <v>32</v>
      </c>
      <c r="L35" s="61" t="s">
        <v>33</v>
      </c>
    </row>
    <row r="36" customFormat="false" ht="30" hidden="false" customHeight="true" outlineLevel="0" collapsed="false">
      <c r="A36" s="7" t="s">
        <v>4</v>
      </c>
      <c r="B36" s="8" t="s">
        <v>5</v>
      </c>
      <c r="C36" s="9" t="s">
        <v>6</v>
      </c>
      <c r="D36" s="9"/>
      <c r="E36" s="10" t="s">
        <v>6</v>
      </c>
      <c r="F36" s="10"/>
      <c r="G36" s="11" t="s">
        <v>7</v>
      </c>
      <c r="H36" s="12" t="s">
        <v>6</v>
      </c>
      <c r="I36" s="12"/>
      <c r="J36" s="1"/>
      <c r="K36" s="61"/>
      <c r="L36" s="61"/>
    </row>
    <row r="37" customFormat="false" ht="30" hidden="false" customHeight="true" outlineLevel="0" collapsed="false">
      <c r="A37" s="7"/>
      <c r="B37" s="8"/>
      <c r="C37" s="13" t="s">
        <v>8</v>
      </c>
      <c r="D37" s="9" t="s">
        <v>9</v>
      </c>
      <c r="E37" s="14" t="s">
        <v>8</v>
      </c>
      <c r="F37" s="9" t="s">
        <v>9</v>
      </c>
      <c r="G37" s="11"/>
      <c r="H37" s="15" t="s">
        <v>8</v>
      </c>
      <c r="I37" s="16" t="s">
        <v>9</v>
      </c>
      <c r="J37" s="1"/>
      <c r="K37" s="61"/>
      <c r="L37" s="61"/>
    </row>
    <row r="38" customFormat="false" ht="30" hidden="false" customHeight="true" outlineLevel="0" collapsed="false">
      <c r="A38" s="17" t="n">
        <v>2017</v>
      </c>
      <c r="B38" s="18"/>
      <c r="C38" s="19"/>
      <c r="D38" s="20"/>
      <c r="E38" s="18"/>
      <c r="F38" s="62"/>
      <c r="G38" s="63"/>
      <c r="H38" s="64"/>
      <c r="I38" s="65"/>
      <c r="J38" s="1"/>
      <c r="K38" s="66"/>
      <c r="L38" s="66"/>
    </row>
    <row r="39" customFormat="false" ht="30" hidden="false" customHeight="true" outlineLevel="0" collapsed="false">
      <c r="A39" s="26" t="s">
        <v>10</v>
      </c>
      <c r="B39" s="18" t="n">
        <v>58190.58324</v>
      </c>
      <c r="C39" s="19" t="n">
        <v>191987640.35935</v>
      </c>
      <c r="D39" s="20" t="n">
        <v>26438.5333875932</v>
      </c>
      <c r="E39" s="27" t="n">
        <v>0</v>
      </c>
      <c r="F39" s="28" t="n">
        <v>0</v>
      </c>
      <c r="G39" s="29" t="n">
        <f aca="false">B39</f>
        <v>58190.58324</v>
      </c>
      <c r="H39" s="30" t="n">
        <f aca="false">SUM(C39,E39)</f>
        <v>191987640.35935</v>
      </c>
      <c r="I39" s="28" t="n">
        <f aca="false">SUM(F39,D39)</f>
        <v>26438.5333875932</v>
      </c>
      <c r="J39" s="1"/>
      <c r="K39" s="67" t="n">
        <f aca="false">I39/B39*1000</f>
        <v>454.343845954434</v>
      </c>
      <c r="L39" s="68" t="n">
        <v>4930.85</v>
      </c>
    </row>
    <row r="40" customFormat="false" ht="30" hidden="false" customHeight="true" outlineLevel="0" collapsed="false">
      <c r="A40" s="31" t="s">
        <v>11</v>
      </c>
      <c r="B40" s="27" t="n">
        <v>40767.21193</v>
      </c>
      <c r="C40" s="30" t="n">
        <v>132698540.92334</v>
      </c>
      <c r="D40" s="28" t="n">
        <v>18295.4998260516</v>
      </c>
      <c r="E40" s="27" t="n">
        <v>0</v>
      </c>
      <c r="F40" s="28" t="n">
        <v>0</v>
      </c>
      <c r="G40" s="29" t="n">
        <f aca="false">B40</f>
        <v>40767.21193</v>
      </c>
      <c r="H40" s="30" t="n">
        <f aca="false">SUM(C40,E40)</f>
        <v>132698540.92334</v>
      </c>
      <c r="I40" s="28" t="n">
        <f aca="false">SUM(F40,D40)</f>
        <v>18295.4998260516</v>
      </c>
      <c r="J40" s="1"/>
      <c r="K40" s="67" t="n">
        <f aca="false">I40/B40*1000</f>
        <v>448.779765892899</v>
      </c>
      <c r="L40" s="68" t="n">
        <v>4906.98</v>
      </c>
    </row>
    <row r="41" customFormat="false" ht="30" hidden="false" customHeight="true" outlineLevel="0" collapsed="false">
      <c r="A41" s="31" t="s">
        <v>12</v>
      </c>
      <c r="B41" s="27" t="n">
        <v>54923.36359</v>
      </c>
      <c r="C41" s="30" t="n">
        <v>173997279.58167</v>
      </c>
      <c r="D41" s="28" t="n">
        <v>23996.248745924</v>
      </c>
      <c r="E41" s="27" t="n">
        <v>0</v>
      </c>
      <c r="F41" s="28" t="n">
        <v>0</v>
      </c>
      <c r="G41" s="29" t="n">
        <f aca="false">B41</f>
        <v>54923.36359</v>
      </c>
      <c r="H41" s="30" t="n">
        <f aca="false">SUM(C41,E41)</f>
        <v>173997279.58167</v>
      </c>
      <c r="I41" s="28" t="n">
        <f aca="false">SUM(F41,D41)</f>
        <v>23996.248745924</v>
      </c>
      <c r="J41" s="1"/>
      <c r="K41" s="67" t="n">
        <f aca="false">I41/B41*1000</f>
        <v>436.904209382636</v>
      </c>
      <c r="L41" s="68" t="n">
        <v>4879.25952380952</v>
      </c>
    </row>
    <row r="42" customFormat="false" ht="30" hidden="false" customHeight="true" outlineLevel="0" collapsed="false">
      <c r="A42" s="31" t="s">
        <v>13</v>
      </c>
      <c r="B42" s="27" t="n">
        <v>28209.25096</v>
      </c>
      <c r="C42" s="30" t="n">
        <v>97484769.17972</v>
      </c>
      <c r="D42" s="28" t="n">
        <v>13415.0890597952</v>
      </c>
      <c r="E42" s="27" t="n">
        <v>0</v>
      </c>
      <c r="F42" s="28" t="n">
        <v>0</v>
      </c>
      <c r="G42" s="29" t="n">
        <f aca="false">B42</f>
        <v>28209.25096</v>
      </c>
      <c r="H42" s="30" t="n">
        <f aca="false">SUM(C42,E42)</f>
        <v>97484769.17972</v>
      </c>
      <c r="I42" s="28" t="n">
        <f aca="false">SUM(F42,D42)</f>
        <v>13415.0890597952</v>
      </c>
      <c r="J42" s="1"/>
      <c r="K42" s="67" t="n">
        <f aca="false">I42/B42*1000</f>
        <v>475.556372582082</v>
      </c>
      <c r="L42" s="68" t="n">
        <v>4855.78447368421</v>
      </c>
      <c r="Q42" s="32" t="s">
        <v>14</v>
      </c>
      <c r="T42" s="32" t="s">
        <v>14</v>
      </c>
    </row>
    <row r="43" customFormat="false" ht="30" hidden="false" customHeight="true" outlineLevel="0" collapsed="false">
      <c r="A43" s="31" t="s">
        <v>15</v>
      </c>
      <c r="B43" s="27" t="n">
        <v>31385.0076</v>
      </c>
      <c r="C43" s="30" t="n">
        <v>109094793.0027</v>
      </c>
      <c r="D43" s="28" t="n">
        <v>14945.8020437308</v>
      </c>
      <c r="E43" s="27" t="n">
        <v>0</v>
      </c>
      <c r="F43" s="28" t="n">
        <v>0</v>
      </c>
      <c r="G43" s="29" t="n">
        <f aca="false">B43</f>
        <v>31385.0076</v>
      </c>
      <c r="H43" s="30" t="n">
        <f aca="false">SUM(C43,E43)</f>
        <v>109094793.0027</v>
      </c>
      <c r="I43" s="28" t="n">
        <f aca="false">SUM(F43,D43)</f>
        <v>14945.8020437308</v>
      </c>
      <c r="J43" s="1"/>
      <c r="K43" s="67" t="n">
        <f aca="false">I43/B43*1000</f>
        <v>476.208329601641</v>
      </c>
      <c r="L43" s="68" t="n">
        <v>4845.40928571429</v>
      </c>
      <c r="R43" s="32" t="s">
        <v>14</v>
      </c>
    </row>
    <row r="44" customFormat="false" ht="30" hidden="false" customHeight="true" outlineLevel="0" collapsed="false">
      <c r="A44" s="31" t="s">
        <v>16</v>
      </c>
      <c r="B44" s="27" t="n">
        <v>23472.40157</v>
      </c>
      <c r="C44" s="30" t="n">
        <v>82201605.41379</v>
      </c>
      <c r="D44" s="28" t="n">
        <v>11209.5755106507</v>
      </c>
      <c r="E44" s="27" t="n">
        <v>0</v>
      </c>
      <c r="F44" s="28" t="n">
        <v>0</v>
      </c>
      <c r="G44" s="29" t="n">
        <f aca="false">B44</f>
        <v>23472.40157</v>
      </c>
      <c r="H44" s="30" t="n">
        <f aca="false">SUM(C44,E44)</f>
        <v>82201605.41379</v>
      </c>
      <c r="I44" s="28" t="n">
        <f aca="false">SUM(F44,D44)</f>
        <v>11209.5755106507</v>
      </c>
      <c r="J44" s="1"/>
      <c r="K44" s="67" t="n">
        <f aca="false">I44/B44*1000</f>
        <v>477.564065066848</v>
      </c>
      <c r="L44" s="68" t="n">
        <v>4884.99380952381</v>
      </c>
    </row>
    <row r="45" customFormat="false" ht="30" hidden="false" customHeight="true" outlineLevel="0" collapsed="false">
      <c r="A45" s="31" t="s">
        <v>17</v>
      </c>
      <c r="B45" s="33" t="n">
        <v>27817.78265</v>
      </c>
      <c r="C45" s="34" t="n">
        <v>107347956.39304</v>
      </c>
      <c r="D45" s="28" t="n">
        <v>14543.0703597367</v>
      </c>
      <c r="E45" s="27" t="n">
        <v>0</v>
      </c>
      <c r="F45" s="28" t="n">
        <v>0</v>
      </c>
      <c r="G45" s="29" t="n">
        <f aca="false">B45</f>
        <v>27817.78265</v>
      </c>
      <c r="H45" s="30" t="n">
        <f aca="false">SUM(C45,E45)</f>
        <v>107347956.39304</v>
      </c>
      <c r="I45" s="28" t="n">
        <f aca="false">SUM(F45,D45)</f>
        <v>14543.0703597367</v>
      </c>
      <c r="J45" s="1"/>
      <c r="K45" s="67" t="n">
        <f aca="false">I45/B45*1000</f>
        <v>522.797612689549</v>
      </c>
      <c r="L45" s="68" t="n">
        <v>4899.38636363637</v>
      </c>
    </row>
    <row r="46" customFormat="false" ht="30" hidden="false" customHeight="true" outlineLevel="0" collapsed="false">
      <c r="A46" s="31" t="s">
        <v>18</v>
      </c>
      <c r="B46" s="33" t="n">
        <v>23322.29258</v>
      </c>
      <c r="C46" s="30" t="n">
        <v>87678519.82441</v>
      </c>
      <c r="D46" s="28" t="n">
        <v>11767.988975969</v>
      </c>
      <c r="E46" s="27" t="n">
        <v>0</v>
      </c>
      <c r="F46" s="28" t="n">
        <v>0</v>
      </c>
      <c r="G46" s="29" t="n">
        <f aca="false">B46</f>
        <v>23322.29258</v>
      </c>
      <c r="H46" s="30" t="n">
        <f aca="false">SUM(C46,E46)</f>
        <v>87678519.82441</v>
      </c>
      <c r="I46" s="28" t="n">
        <f aca="false">SUM(F46,D46)</f>
        <v>11767.988975969</v>
      </c>
      <c r="J46" s="1"/>
      <c r="K46" s="67" t="n">
        <f aca="false">I46/B46*1000</f>
        <v>504.58113993736</v>
      </c>
      <c r="L46" s="68" t="n">
        <v>5002.80761904762</v>
      </c>
    </row>
    <row r="47" customFormat="false" ht="30" hidden="false" customHeight="true" outlineLevel="0" collapsed="false">
      <c r="A47" s="31" t="s">
        <v>19</v>
      </c>
      <c r="B47" s="33" t="n">
        <v>61485.02095</v>
      </c>
      <c r="C47" s="30" t="n">
        <v>195874828.23335</v>
      </c>
      <c r="D47" s="28" t="n">
        <v>26107.831501054</v>
      </c>
      <c r="E47" s="27" t="n">
        <v>0</v>
      </c>
      <c r="F47" s="28" t="n">
        <v>0</v>
      </c>
      <c r="G47" s="29" t="n">
        <f aca="false">B47</f>
        <v>61485.02095</v>
      </c>
      <c r="H47" s="30" t="n">
        <f aca="false">SUM(C47,E47)</f>
        <v>195874828.23335</v>
      </c>
      <c r="I47" s="28" t="n">
        <f aca="false">SUM(F47,D47)</f>
        <v>26107.831501054</v>
      </c>
      <c r="J47" s="1"/>
      <c r="K47" s="67" t="n">
        <f aca="false">I47/B47*1000</f>
        <v>424.621006834901</v>
      </c>
      <c r="L47" s="68" t="n">
        <v>5183.925</v>
      </c>
      <c r="S47" s="0" t="s">
        <v>14</v>
      </c>
    </row>
    <row r="48" customFormat="false" ht="30" hidden="false" customHeight="true" outlineLevel="0" collapsed="false">
      <c r="A48" s="31" t="s">
        <v>20</v>
      </c>
      <c r="B48" s="27" t="n">
        <v>10340.88716</v>
      </c>
      <c r="C48" s="30" t="n">
        <v>38207600.64497</v>
      </c>
      <c r="D48" s="28" t="n">
        <v>5071.51540503832</v>
      </c>
      <c r="E48" s="35" t="n">
        <v>0</v>
      </c>
      <c r="F48" s="36" t="n">
        <v>0</v>
      </c>
      <c r="G48" s="37" t="n">
        <f aca="false">B48</f>
        <v>10340.88716</v>
      </c>
      <c r="H48" s="38" t="n">
        <f aca="false">SUM(C48,E48)</f>
        <v>38207600.64497</v>
      </c>
      <c r="I48" s="36" t="n">
        <f aca="false">SUM(F48,D48)</f>
        <v>5071.51540503832</v>
      </c>
      <c r="J48" s="69"/>
      <c r="K48" s="70" t="n">
        <f aca="false">I48/B48*1000</f>
        <v>490.43329905539</v>
      </c>
      <c r="L48" s="68" t="n">
        <v>5377.30159090909</v>
      </c>
    </row>
    <row r="49" customFormat="false" ht="30" hidden="false" customHeight="true" outlineLevel="0" collapsed="false">
      <c r="A49" s="31" t="s">
        <v>21</v>
      </c>
      <c r="B49" s="27" t="n">
        <v>11787.52</v>
      </c>
      <c r="C49" s="27" t="n">
        <v>39854790.1485</v>
      </c>
      <c r="D49" s="27" t="n">
        <v>5286.92027538016</v>
      </c>
      <c r="E49" s="27" t="n">
        <v>0</v>
      </c>
      <c r="F49" s="28" t="n">
        <v>0</v>
      </c>
      <c r="G49" s="29" t="n">
        <f aca="false">B49</f>
        <v>11787.52</v>
      </c>
      <c r="H49" s="30" t="n">
        <f aca="false">SUM(C49,E49)</f>
        <v>39854790.1485</v>
      </c>
      <c r="I49" s="28" t="n">
        <f aca="false">SUM(F49,D49)</f>
        <v>5286.92027538016</v>
      </c>
      <c r="J49" s="71"/>
      <c r="K49" s="67" t="n">
        <f aca="false">I49/B49*1000</f>
        <v>448.51845641663</v>
      </c>
      <c r="L49" s="68" t="n">
        <v>5484.88690476191</v>
      </c>
    </row>
    <row r="50" customFormat="false" ht="30" hidden="false" customHeight="true" outlineLevel="0" collapsed="false">
      <c r="A50" s="31" t="s">
        <v>22</v>
      </c>
      <c r="B50" s="27" t="n">
        <v>43913.105</v>
      </c>
      <c r="C50" s="27" t="n">
        <v>153107632.66693</v>
      </c>
      <c r="D50" s="27" t="n">
        <v>20302.1116882324</v>
      </c>
      <c r="E50" s="35" t="n">
        <v>0</v>
      </c>
      <c r="F50" s="36" t="n">
        <v>0</v>
      </c>
      <c r="G50" s="37" t="n">
        <f aca="false">B50</f>
        <v>43913.105</v>
      </c>
      <c r="H50" s="30" t="n">
        <f aca="false">SUM(C50,E50)</f>
        <v>153107632.66693</v>
      </c>
      <c r="I50" s="28" t="n">
        <f aca="false">SUM(F50,D50)</f>
        <v>20302.1116882324</v>
      </c>
      <c r="J50" s="71"/>
      <c r="K50" s="67" t="n">
        <f aca="false">I50/B50*1000</f>
        <v>462.324667960337</v>
      </c>
      <c r="L50" s="68" t="n">
        <v>5608.7085</v>
      </c>
    </row>
    <row r="51" customFormat="false" ht="30" hidden="false" customHeight="true" outlineLevel="0" collapsed="false">
      <c r="A51" s="39"/>
      <c r="B51" s="27"/>
      <c r="C51" s="30"/>
      <c r="D51" s="28"/>
      <c r="E51" s="27"/>
      <c r="F51" s="28"/>
      <c r="G51" s="29"/>
      <c r="H51" s="30"/>
      <c r="I51" s="28"/>
      <c r="J51" s="1"/>
      <c r="K51" s="72"/>
      <c r="L51" s="73"/>
    </row>
    <row r="52" customFormat="false" ht="30" hidden="false" customHeight="true" outlineLevel="0" collapsed="false">
      <c r="A52" s="40" t="s">
        <v>23</v>
      </c>
      <c r="B52" s="41" t="n">
        <f aca="false">SUM(B39:B41)</f>
        <v>153881.15876</v>
      </c>
      <c r="C52" s="41" t="n">
        <f aca="false">SUM(C39:C41)</f>
        <v>498683460.86436</v>
      </c>
      <c r="D52" s="41" t="n">
        <f aca="false">SUM(D39:D41)</f>
        <v>68730.2819595688</v>
      </c>
      <c r="E52" s="41" t="n">
        <f aca="false">SUM(E39:E41)</f>
        <v>0</v>
      </c>
      <c r="F52" s="41" t="n">
        <f aca="false">SUM(F39:F41)</f>
        <v>0</v>
      </c>
      <c r="G52" s="42" t="n">
        <f aca="false">SUM(G39:G41)</f>
        <v>153881.15876</v>
      </c>
      <c r="H52" s="43" t="n">
        <f aca="false">SUM(H39:H41)</f>
        <v>498683460.86436</v>
      </c>
      <c r="I52" s="44" t="n">
        <f aca="false">SUM(I39:I41)</f>
        <v>68730.2819595688</v>
      </c>
      <c r="J52" s="1"/>
      <c r="K52" s="67" t="n">
        <f aca="false">I52/B52*1000</f>
        <v>446.645206686828</v>
      </c>
      <c r="L52" s="74"/>
    </row>
    <row r="53" customFormat="false" ht="30" hidden="false" customHeight="true" outlineLevel="0" collapsed="false">
      <c r="A53" s="40" t="s">
        <v>24</v>
      </c>
      <c r="B53" s="41" t="n">
        <f aca="false">SUM(B42:B44)</f>
        <v>83066.66013</v>
      </c>
      <c r="C53" s="41" t="n">
        <f aca="false">SUM(C42:C44)</f>
        <v>288781167.59621</v>
      </c>
      <c r="D53" s="41" t="n">
        <f aca="false">SUM(D42:D44)</f>
        <v>39570.4666141767</v>
      </c>
      <c r="E53" s="41" t="n">
        <f aca="false">SUM(E42:E44)</f>
        <v>0</v>
      </c>
      <c r="F53" s="41" t="n">
        <f aca="false">SUM(F42:F44)</f>
        <v>0</v>
      </c>
      <c r="G53" s="41" t="n">
        <f aca="false">SUM(G42:G44)</f>
        <v>83066.66013</v>
      </c>
      <c r="H53" s="43" t="n">
        <f aca="false">SUM(H42:H44)</f>
        <v>288781167.59621</v>
      </c>
      <c r="I53" s="44" t="n">
        <f aca="false">SUM(I42:I44)</f>
        <v>39570.4666141767</v>
      </c>
      <c r="J53" s="1"/>
      <c r="K53" s="67" t="n">
        <f aca="false">I53/B53*1000</f>
        <v>476.370020803155</v>
      </c>
      <c r="L53" s="74"/>
    </row>
    <row r="54" customFormat="false" ht="30" hidden="false" customHeight="true" outlineLevel="0" collapsed="false">
      <c r="A54" s="40" t="s">
        <v>25</v>
      </c>
      <c r="B54" s="41" t="n">
        <f aca="false">SUM(B45:B47)</f>
        <v>112625.09618</v>
      </c>
      <c r="C54" s="43" t="n">
        <f aca="false">SUM(C45:C47)</f>
        <v>390901304.4508</v>
      </c>
      <c r="D54" s="45" t="n">
        <f aca="false">SUM(D45:D47)</f>
        <v>52418.8908367598</v>
      </c>
      <c r="E54" s="41" t="n">
        <f aca="false">SUM(E45:E47)</f>
        <v>0</v>
      </c>
      <c r="F54" s="45" t="n">
        <f aca="false">SUM(F45:F47)</f>
        <v>0</v>
      </c>
      <c r="G54" s="42" t="n">
        <f aca="false">SUM(G45:G47)</f>
        <v>112625.09618</v>
      </c>
      <c r="H54" s="43" t="n">
        <f aca="false">SUM(H45:H47)</f>
        <v>390901304.4508</v>
      </c>
      <c r="I54" s="44" t="n">
        <f aca="false">SUM(I45:I47)</f>
        <v>52418.8908367598</v>
      </c>
      <c r="J54" s="1"/>
      <c r="K54" s="67" t="n">
        <f aca="false">I54/B54*1000</f>
        <v>465.42815602113</v>
      </c>
      <c r="L54" s="74"/>
    </row>
    <row r="55" customFormat="false" ht="30" hidden="false" customHeight="true" outlineLevel="0" collapsed="false">
      <c r="A55" s="40" t="s">
        <v>26</v>
      </c>
      <c r="B55" s="41" t="n">
        <f aca="false">SUM(B48:B50)</f>
        <v>66041.51216</v>
      </c>
      <c r="C55" s="43" t="n">
        <f aca="false">SUM(C48:C50)</f>
        <v>231170023.4604</v>
      </c>
      <c r="D55" s="45" t="n">
        <f aca="false">SUM(D48:D50)</f>
        <v>30660.5473686509</v>
      </c>
      <c r="E55" s="41" t="n">
        <f aca="false">SUM(E48:E50)</f>
        <v>0</v>
      </c>
      <c r="F55" s="45" t="n">
        <f aca="false">SUM(F48:F50)</f>
        <v>0</v>
      </c>
      <c r="G55" s="42" t="n">
        <f aca="false">SUM(G48:G50)</f>
        <v>66041.51216</v>
      </c>
      <c r="H55" s="43" t="n">
        <f aca="false">SUM(H48:H50)</f>
        <v>231170023.4604</v>
      </c>
      <c r="I55" s="44" t="n">
        <f aca="false">SUM(I48:I50)</f>
        <v>30660.5473686509</v>
      </c>
      <c r="J55" s="1"/>
      <c r="K55" s="67" t="n">
        <f aca="false">I55/B55*1000</f>
        <v>464.261740318256</v>
      </c>
      <c r="L55" s="74"/>
    </row>
    <row r="56" customFormat="false" ht="30" hidden="false" customHeight="true" outlineLevel="0" collapsed="false">
      <c r="A56" s="46"/>
      <c r="B56" s="27"/>
      <c r="C56" s="30"/>
      <c r="D56" s="28"/>
      <c r="E56" s="27"/>
      <c r="F56" s="28"/>
      <c r="G56" s="27"/>
      <c r="H56" s="30"/>
      <c r="I56" s="28"/>
      <c r="J56" s="1"/>
      <c r="K56" s="67"/>
      <c r="L56" s="74"/>
    </row>
    <row r="57" customFormat="false" ht="30" hidden="false" customHeight="true" outlineLevel="0" collapsed="false">
      <c r="A57" s="46" t="s">
        <v>27</v>
      </c>
      <c r="B57" s="47" t="n">
        <f aca="false">SUM(B52:B53)</f>
        <v>236947.81889</v>
      </c>
      <c r="C57" s="48" t="n">
        <f aca="false">SUM(C52:C53)</f>
        <v>787464628.46057</v>
      </c>
      <c r="D57" s="49" t="n">
        <f aca="false">SUM(D52:D53)</f>
        <v>108300.748573745</v>
      </c>
      <c r="E57" s="47" t="n">
        <f aca="false">SUM(E52:E53)</f>
        <v>0</v>
      </c>
      <c r="F57" s="49" t="n">
        <f aca="false">SUM(F52:F53)</f>
        <v>0</v>
      </c>
      <c r="G57" s="50" t="n">
        <f aca="false">SUM(G52:G53)</f>
        <v>236947.81889</v>
      </c>
      <c r="H57" s="48" t="n">
        <f aca="false">SUM(H52:H53)</f>
        <v>787464628.46057</v>
      </c>
      <c r="I57" s="49" t="n">
        <f aca="false">SUM(I52:I53)</f>
        <v>108300.748573745</v>
      </c>
      <c r="J57" s="1"/>
      <c r="K57" s="67" t="n">
        <f aca="false">I57/B57*1000</f>
        <v>457.06581761794</v>
      </c>
      <c r="L57" s="74"/>
    </row>
    <row r="58" customFormat="false" ht="30" hidden="false" customHeight="true" outlineLevel="0" collapsed="false">
      <c r="A58" s="46" t="s">
        <v>28</v>
      </c>
      <c r="B58" s="47" t="n">
        <f aca="false">SUM(B54:B55)</f>
        <v>178666.60834</v>
      </c>
      <c r="C58" s="48" t="n">
        <f aca="false">SUM(C54:C55)</f>
        <v>622071327.9112</v>
      </c>
      <c r="D58" s="49" t="n">
        <f aca="false">SUM(D54:D55)</f>
        <v>83079.4382054107</v>
      </c>
      <c r="E58" s="47" t="n">
        <f aca="false">SUM(E54:E55)</f>
        <v>0</v>
      </c>
      <c r="F58" s="49" t="n">
        <f aca="false">SUM(F54:F55)</f>
        <v>0</v>
      </c>
      <c r="G58" s="50" t="n">
        <f aca="false">SUM(G54:G55)</f>
        <v>178666.60834</v>
      </c>
      <c r="H58" s="48" t="n">
        <f aca="false">SUM(H54:H55)</f>
        <v>622071327.9112</v>
      </c>
      <c r="I58" s="49" t="n">
        <f aca="false">SUM(I54:I55)</f>
        <v>83079.4382054107</v>
      </c>
      <c r="J58" s="1"/>
      <c r="K58" s="67" t="n">
        <f aca="false">I58/B58*1000</f>
        <v>464.997007428001</v>
      </c>
      <c r="L58" s="74"/>
    </row>
    <row r="59" customFormat="false" ht="30" hidden="false" customHeight="true" outlineLevel="0" collapsed="false">
      <c r="A59" s="46"/>
      <c r="B59" s="51"/>
      <c r="C59" s="52"/>
      <c r="D59" s="53"/>
      <c r="E59" s="51"/>
      <c r="F59" s="53"/>
      <c r="G59" s="51"/>
      <c r="H59" s="52"/>
      <c r="I59" s="53"/>
      <c r="J59" s="1"/>
      <c r="K59" s="67"/>
      <c r="L59" s="74"/>
    </row>
    <row r="60" customFormat="false" ht="30" hidden="false" customHeight="true" outlineLevel="0" collapsed="false">
      <c r="A60" s="54" t="s">
        <v>29</v>
      </c>
      <c r="B60" s="55" t="n">
        <f aca="false">SUM(B57:B58)</f>
        <v>415614.42723</v>
      </c>
      <c r="C60" s="56" t="n">
        <f aca="false">SUM(C57:C58)</f>
        <v>1409535956.37177</v>
      </c>
      <c r="D60" s="57" t="n">
        <f aca="false">SUM(D57:D58)</f>
        <v>191380.186779156</v>
      </c>
      <c r="E60" s="55" t="n">
        <f aca="false">SUM(E57:E58)</f>
        <v>0</v>
      </c>
      <c r="F60" s="57" t="n">
        <f aca="false">SUM(F57:F58)</f>
        <v>0</v>
      </c>
      <c r="G60" s="58" t="n">
        <f aca="false">SUM(G57:G58)</f>
        <v>415614.42723</v>
      </c>
      <c r="H60" s="56" t="n">
        <f aca="false">SUM(H57:H58)</f>
        <v>1409535956.37177</v>
      </c>
      <c r="I60" s="57" t="n">
        <f aca="false">SUM(I57:I58)</f>
        <v>191380.186779156</v>
      </c>
      <c r="J60" s="1"/>
      <c r="K60" s="75" t="n">
        <f aca="false">I60/B60*1000</f>
        <v>460.475320971586</v>
      </c>
      <c r="L60" s="76"/>
    </row>
    <row r="61" customFormat="false" ht="30" hidden="false" customHeight="true" outlineLevel="0" collapsed="false">
      <c r="A61" s="59" t="s">
        <v>30</v>
      </c>
      <c r="B61" s="60"/>
      <c r="C61" s="60"/>
      <c r="D61" s="60"/>
      <c r="E61" s="60"/>
      <c r="F61" s="60"/>
      <c r="G61" s="60"/>
      <c r="H61" s="60"/>
      <c r="I61" s="60"/>
    </row>
    <row r="62" customFormat="false" ht="30" hidden="false" customHeight="true" outlineLevel="0" collapsed="false">
      <c r="A62" s="59" t="s">
        <v>31</v>
      </c>
    </row>
    <row r="64" customFormat="false" ht="30" hidden="false" customHeight="true" outlineLevel="0" collapsed="false">
      <c r="A64" s="2" t="s">
        <v>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0" hidden="false" customHeight="true" outlineLevel="0" collapsed="false">
      <c r="A65" s="3" t="n">
        <v>1</v>
      </c>
      <c r="B65" s="3" t="n">
        <v>2</v>
      </c>
      <c r="C65" s="3" t="n">
        <v>3</v>
      </c>
      <c r="D65" s="3" t="n">
        <v>4</v>
      </c>
      <c r="E65" s="3" t="n">
        <v>5</v>
      </c>
      <c r="F65" s="3" t="n">
        <v>6</v>
      </c>
      <c r="G65" s="3" t="n">
        <v>7</v>
      </c>
      <c r="H65" s="3" t="n">
        <v>8</v>
      </c>
      <c r="I65" s="3" t="n">
        <v>9</v>
      </c>
      <c r="L65" s="1" t="s">
        <v>14</v>
      </c>
    </row>
    <row r="66" customFormat="false" ht="30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6"/>
      <c r="G66" s="6" t="s">
        <v>3</v>
      </c>
      <c r="H66" s="6"/>
      <c r="I66" s="6"/>
      <c r="J66" s="1"/>
      <c r="K66" s="61" t="s">
        <v>32</v>
      </c>
      <c r="L66" s="61" t="s">
        <v>33</v>
      </c>
    </row>
    <row r="67" customFormat="false" ht="30" hidden="false" customHeight="true" outlineLevel="0" collapsed="false">
      <c r="A67" s="7" t="s">
        <v>4</v>
      </c>
      <c r="B67" s="8" t="s">
        <v>5</v>
      </c>
      <c r="C67" s="9" t="s">
        <v>6</v>
      </c>
      <c r="D67" s="9"/>
      <c r="E67" s="10" t="s">
        <v>6</v>
      </c>
      <c r="F67" s="10"/>
      <c r="G67" s="11" t="s">
        <v>7</v>
      </c>
      <c r="H67" s="12" t="s">
        <v>6</v>
      </c>
      <c r="I67" s="12"/>
      <c r="J67" s="1"/>
      <c r="K67" s="61"/>
      <c r="L67" s="61"/>
    </row>
    <row r="68" customFormat="false" ht="30" hidden="false" customHeight="true" outlineLevel="0" collapsed="false">
      <c r="A68" s="7"/>
      <c r="B68" s="8"/>
      <c r="C68" s="13" t="s">
        <v>8</v>
      </c>
      <c r="D68" s="9" t="s">
        <v>9</v>
      </c>
      <c r="E68" s="14" t="s">
        <v>8</v>
      </c>
      <c r="F68" s="9" t="s">
        <v>9</v>
      </c>
      <c r="G68" s="11"/>
      <c r="H68" s="15" t="s">
        <v>8</v>
      </c>
      <c r="I68" s="16" t="s">
        <v>9</v>
      </c>
      <c r="J68" s="1"/>
      <c r="K68" s="61"/>
      <c r="L68" s="61"/>
    </row>
    <row r="69" customFormat="false" ht="30" hidden="false" customHeight="true" outlineLevel="0" collapsed="false">
      <c r="A69" s="17" t="n">
        <v>2016</v>
      </c>
      <c r="B69" s="18"/>
      <c r="C69" s="19"/>
      <c r="D69" s="20"/>
      <c r="E69" s="77"/>
      <c r="F69" s="62"/>
      <c r="G69" s="63"/>
      <c r="H69" s="64"/>
      <c r="I69" s="65"/>
      <c r="J69" s="1"/>
      <c r="K69" s="66"/>
      <c r="L69" s="66"/>
    </row>
    <row r="70" customFormat="false" ht="30" hidden="false" customHeight="true" outlineLevel="0" collapsed="false">
      <c r="A70" s="26" t="s">
        <v>10</v>
      </c>
      <c r="B70" s="29" t="n">
        <v>15538.41</v>
      </c>
      <c r="C70" s="78" t="n">
        <v>38129201.28666</v>
      </c>
      <c r="D70" s="28" t="n">
        <v>6721.28531130158</v>
      </c>
      <c r="E70" s="27" t="n">
        <v>0</v>
      </c>
      <c r="F70" s="28" t="n">
        <v>0</v>
      </c>
      <c r="G70" s="29" t="n">
        <f aca="false">B70</f>
        <v>15538.41</v>
      </c>
      <c r="H70" s="30" t="n">
        <f aca="false">SUM(C70,E70)</f>
        <v>38129201.28666</v>
      </c>
      <c r="I70" s="28" t="n">
        <f aca="false">SUM(F70,D70)</f>
        <v>6721.28531130158</v>
      </c>
      <c r="J70" s="1"/>
      <c r="K70" s="67" t="n">
        <f aca="false">I70/B70*1000</f>
        <v>432.559400305538</v>
      </c>
      <c r="L70" s="68" t="n">
        <v>4930.85</v>
      </c>
    </row>
    <row r="71" customFormat="false" ht="30" hidden="false" customHeight="true" outlineLevel="0" collapsed="false">
      <c r="A71" s="31" t="s">
        <v>11</v>
      </c>
      <c r="B71" s="27" t="n">
        <v>10917.98</v>
      </c>
      <c r="C71" s="30" t="n">
        <v>31237641.78806</v>
      </c>
      <c r="D71" s="28" t="n">
        <v>5405.29420449917</v>
      </c>
      <c r="E71" s="27" t="n">
        <v>0</v>
      </c>
      <c r="F71" s="28" t="n">
        <v>0</v>
      </c>
      <c r="G71" s="29" t="n">
        <f aca="false">B71</f>
        <v>10917.98</v>
      </c>
      <c r="H71" s="30" t="n">
        <f aca="false">SUM(C71,E71)</f>
        <v>31237641.78806</v>
      </c>
      <c r="I71" s="28" t="n">
        <f aca="false">SUM(F71,D71)</f>
        <v>5405.29420449917</v>
      </c>
      <c r="J71" s="1"/>
      <c r="K71" s="67" t="n">
        <f aca="false">I71/B71*1000</f>
        <v>495.081892850067</v>
      </c>
      <c r="L71" s="68" t="n">
        <v>4906.98</v>
      </c>
    </row>
    <row r="72" customFormat="false" ht="30" hidden="false" customHeight="true" outlineLevel="0" collapsed="false">
      <c r="A72" s="31" t="s">
        <v>12</v>
      </c>
      <c r="B72" s="27" t="n">
        <v>10547.45</v>
      </c>
      <c r="C72" s="30" t="n">
        <v>30079150.90104</v>
      </c>
      <c r="D72" s="28" t="n">
        <v>5123.92364985613</v>
      </c>
      <c r="E72" s="27" t="n">
        <v>0</v>
      </c>
      <c r="F72" s="28" t="n">
        <v>0</v>
      </c>
      <c r="G72" s="29" t="n">
        <f aca="false">B72</f>
        <v>10547.45</v>
      </c>
      <c r="H72" s="30" t="n">
        <f aca="false">SUM(C72,E72)</f>
        <v>30079150.90104</v>
      </c>
      <c r="I72" s="28" t="n">
        <f aca="false">SUM(F72,D72)</f>
        <v>5123.92364985613</v>
      </c>
      <c r="J72" s="1"/>
      <c r="K72" s="67" t="n">
        <f aca="false">I72/B72*1000</f>
        <v>485.797387032518</v>
      </c>
      <c r="L72" s="68" t="n">
        <v>4879.25952380952</v>
      </c>
    </row>
    <row r="73" customFormat="false" ht="30" hidden="false" customHeight="true" outlineLevel="0" collapsed="false">
      <c r="A73" s="31" t="s">
        <v>13</v>
      </c>
      <c r="B73" s="27" t="n">
        <v>1444.45119948967</v>
      </c>
      <c r="C73" s="30" t="n">
        <v>4171362.04404</v>
      </c>
      <c r="D73" s="28" t="n">
        <v>692.517848661128</v>
      </c>
      <c r="E73" s="27" t="n">
        <v>0</v>
      </c>
      <c r="F73" s="28" t="n">
        <v>0</v>
      </c>
      <c r="G73" s="29" t="n">
        <f aca="false">B73</f>
        <v>1444.45119948967</v>
      </c>
      <c r="H73" s="30" t="n">
        <f aca="false">SUM(C73,E73)</f>
        <v>4171362.04404</v>
      </c>
      <c r="I73" s="28" t="n">
        <f aca="false">SUM(F73,D73)</f>
        <v>692.517848661128</v>
      </c>
      <c r="J73" s="1"/>
      <c r="K73" s="67" t="n">
        <f aca="false">I73/B73*1000</f>
        <v>479.4331915857</v>
      </c>
      <c r="L73" s="68" t="n">
        <v>4855.78447368421</v>
      </c>
    </row>
    <row r="74" customFormat="false" ht="30" hidden="false" customHeight="true" outlineLevel="0" collapsed="false">
      <c r="A74" s="31" t="s">
        <v>15</v>
      </c>
      <c r="B74" s="27" t="n">
        <v>26178.0597731566</v>
      </c>
      <c r="C74" s="30" t="n">
        <v>67100010.46734</v>
      </c>
      <c r="D74" s="28" t="n">
        <v>11011.987675689</v>
      </c>
      <c r="E74" s="27" t="n">
        <v>0</v>
      </c>
      <c r="F74" s="28" t="n">
        <v>0</v>
      </c>
      <c r="G74" s="29" t="n">
        <f aca="false">B74</f>
        <v>26178.0597731566</v>
      </c>
      <c r="H74" s="30" t="n">
        <f aca="false">SUM(C74,E74)</f>
        <v>67100010.46734</v>
      </c>
      <c r="I74" s="28" t="n">
        <f aca="false">SUM(F74,D74)</f>
        <v>11011.987675689</v>
      </c>
      <c r="J74" s="1"/>
      <c r="K74" s="67" t="n">
        <f aca="false">I74/B74*1000</f>
        <v>420.657136973187</v>
      </c>
      <c r="L74" s="68" t="n">
        <v>4845.40928571429</v>
      </c>
    </row>
    <row r="75" customFormat="false" ht="30" hidden="false" customHeight="true" outlineLevel="0" collapsed="false">
      <c r="A75" s="31" t="s">
        <v>16</v>
      </c>
      <c r="B75" s="27" t="n">
        <v>34796.2806154551</v>
      </c>
      <c r="C75" s="30" t="n">
        <v>94966425.12109</v>
      </c>
      <c r="D75" s="28" t="n">
        <v>15560.0834558426</v>
      </c>
      <c r="E75" s="27" t="n">
        <v>0</v>
      </c>
      <c r="F75" s="28" t="n">
        <v>0</v>
      </c>
      <c r="G75" s="29" t="n">
        <f aca="false">B75</f>
        <v>34796.2806154551</v>
      </c>
      <c r="H75" s="30" t="n">
        <f aca="false">SUM(C75,E75)</f>
        <v>94966425.12109</v>
      </c>
      <c r="I75" s="28" t="n">
        <f aca="false">SUM(F75,D75)</f>
        <v>15560.0834558426</v>
      </c>
      <c r="J75" s="1"/>
      <c r="K75" s="67" t="n">
        <f aca="false">I75/B75*1000</f>
        <v>447.176628669085</v>
      </c>
      <c r="L75" s="68" t="n">
        <v>4884.99380952381</v>
      </c>
    </row>
    <row r="76" customFormat="false" ht="30" hidden="false" customHeight="true" outlineLevel="0" collapsed="false">
      <c r="A76" s="31" t="s">
        <v>17</v>
      </c>
      <c r="B76" s="33" t="n">
        <v>7264.07344358058</v>
      </c>
      <c r="C76" s="34" t="n">
        <v>21297460.75375</v>
      </c>
      <c r="D76" s="28" t="n">
        <v>3489.09907499181</v>
      </c>
      <c r="E76" s="27" t="n">
        <v>0</v>
      </c>
      <c r="F76" s="28" t="n">
        <v>0</v>
      </c>
      <c r="G76" s="29" t="n">
        <f aca="false">B76</f>
        <v>7264.07344358058</v>
      </c>
      <c r="H76" s="30" t="n">
        <f aca="false">SUM(C76,E76)</f>
        <v>21297460.75375</v>
      </c>
      <c r="I76" s="28" t="n">
        <f aca="false">SUM(F76,D76)</f>
        <v>3489.09907499181</v>
      </c>
      <c r="J76" s="1"/>
      <c r="K76" s="67" t="n">
        <f aca="false">I76/B76*1000</f>
        <v>480.322659468043</v>
      </c>
      <c r="L76" s="68" t="n">
        <v>4899.38636363637</v>
      </c>
    </row>
    <row r="77" customFormat="false" ht="30" hidden="false" customHeight="true" outlineLevel="0" collapsed="false">
      <c r="A77" s="31" t="s">
        <v>18</v>
      </c>
      <c r="B77" s="33" t="n">
        <v>32166.1344898752</v>
      </c>
      <c r="C77" s="30" t="n">
        <v>87179394.5585</v>
      </c>
      <c r="D77" s="28" t="n">
        <v>14024.5704456427</v>
      </c>
      <c r="E77" s="27" t="n">
        <v>0</v>
      </c>
      <c r="F77" s="28" t="n">
        <v>0</v>
      </c>
      <c r="G77" s="29" t="n">
        <f aca="false">B77</f>
        <v>32166.1344898752</v>
      </c>
      <c r="H77" s="30" t="n">
        <f aca="false">SUM(C77,E77)</f>
        <v>87179394.5585</v>
      </c>
      <c r="I77" s="28" t="n">
        <f aca="false">SUM(F77,D77)</f>
        <v>14024.5704456427</v>
      </c>
      <c r="J77" s="1"/>
      <c r="K77" s="67" t="n">
        <f aca="false">I77/B77*1000</f>
        <v>436.004222081992</v>
      </c>
      <c r="L77" s="68" t="n">
        <v>5002.80761904762</v>
      </c>
    </row>
    <row r="78" customFormat="false" ht="30" hidden="false" customHeight="true" outlineLevel="0" collapsed="false">
      <c r="A78" s="31" t="s">
        <v>19</v>
      </c>
      <c r="B78" s="33" t="n">
        <v>14247.7641948967</v>
      </c>
      <c r="C78" s="30" t="n">
        <v>39574838.97783</v>
      </c>
      <c r="D78" s="28" t="n">
        <v>6159.77645373339</v>
      </c>
      <c r="E78" s="27" t="n">
        <v>0</v>
      </c>
      <c r="F78" s="28" t="n">
        <v>0</v>
      </c>
      <c r="G78" s="29" t="n">
        <f aca="false">B78</f>
        <v>14247.7641948967</v>
      </c>
      <c r="H78" s="30" t="n">
        <f aca="false">SUM(C78,E78)</f>
        <v>39574838.97783</v>
      </c>
      <c r="I78" s="28" t="n">
        <f aca="false">SUM(F78,D78)</f>
        <v>6159.77645373339</v>
      </c>
      <c r="J78" s="1"/>
      <c r="K78" s="67" t="n">
        <f aca="false">I78/B78*1000</f>
        <v>432.332846717083</v>
      </c>
      <c r="L78" s="68" t="n">
        <v>5183.925</v>
      </c>
    </row>
    <row r="79" customFormat="false" ht="30" hidden="false" customHeight="true" outlineLevel="0" collapsed="false">
      <c r="A79" s="31" t="s">
        <v>20</v>
      </c>
      <c r="B79" s="27" t="n">
        <v>15401.0539639033</v>
      </c>
      <c r="C79" s="30" t="n">
        <v>43408495.96267</v>
      </c>
      <c r="D79" s="28" t="n">
        <v>6375.02418990182</v>
      </c>
      <c r="E79" s="35" t="n">
        <v>0</v>
      </c>
      <c r="F79" s="36" t="n">
        <v>0</v>
      </c>
      <c r="G79" s="37" t="n">
        <f aca="false">B79</f>
        <v>15401.0539639033</v>
      </c>
      <c r="H79" s="38" t="n">
        <f aca="false">SUM(C79,E79)</f>
        <v>43408495.96267</v>
      </c>
      <c r="I79" s="36" t="n">
        <f aca="false">SUM(F79,D79)</f>
        <v>6375.02418990182</v>
      </c>
      <c r="J79" s="69"/>
      <c r="K79" s="70" t="n">
        <f aca="false">I79/B79*1000</f>
        <v>413.93428039688</v>
      </c>
      <c r="L79" s="68" t="n">
        <v>5377.30159090909</v>
      </c>
    </row>
    <row r="80" customFormat="false" ht="30" hidden="false" customHeight="true" outlineLevel="0" collapsed="false">
      <c r="A80" s="31" t="s">
        <v>21</v>
      </c>
      <c r="B80" s="27" t="n">
        <v>6063.44700147874</v>
      </c>
      <c r="C80" s="27" t="n">
        <v>21674623.54775</v>
      </c>
      <c r="D80" s="27" t="n">
        <v>3033.83494468173</v>
      </c>
      <c r="E80" s="27" t="n">
        <v>0</v>
      </c>
      <c r="F80" s="28" t="n">
        <v>0</v>
      </c>
      <c r="G80" s="29" t="n">
        <f aca="false">B80</f>
        <v>6063.44700147874</v>
      </c>
      <c r="H80" s="30" t="n">
        <f aca="false">SUM(C80,E80)</f>
        <v>21674623.54775</v>
      </c>
      <c r="I80" s="28" t="n">
        <f aca="false">SUM(F80,D80)</f>
        <v>3033.83494468173</v>
      </c>
      <c r="J80" s="71"/>
      <c r="K80" s="67" t="n">
        <f aca="false">I80/B80*1000</f>
        <v>500.348225018187</v>
      </c>
      <c r="L80" s="68" t="n">
        <v>5484.88690476191</v>
      </c>
    </row>
    <row r="81" customFormat="false" ht="30" hidden="false" customHeight="true" outlineLevel="0" collapsed="false">
      <c r="A81" s="31" t="s">
        <v>22</v>
      </c>
      <c r="B81" s="27" t="n">
        <v>43792.84</v>
      </c>
      <c r="C81" s="27" t="n">
        <v>139638894.15956</v>
      </c>
      <c r="D81" s="27" t="n">
        <v>19289.2714885015</v>
      </c>
      <c r="E81" s="35" t="n">
        <v>0</v>
      </c>
      <c r="F81" s="36" t="n">
        <v>0</v>
      </c>
      <c r="G81" s="37" t="n">
        <f aca="false">B81</f>
        <v>43792.84</v>
      </c>
      <c r="H81" s="30" t="n">
        <f aca="false">SUM(C81,E81)</f>
        <v>139638894.15956</v>
      </c>
      <c r="I81" s="28" t="n">
        <f aca="false">SUM(F81,D81)</f>
        <v>19289.2714885015</v>
      </c>
      <c r="J81" s="71"/>
      <c r="K81" s="67" t="n">
        <f aca="false">I81/B81*1000</f>
        <v>440.466329393149</v>
      </c>
      <c r="L81" s="68" t="n">
        <v>5608.7085</v>
      </c>
    </row>
    <row r="82" customFormat="false" ht="30" hidden="false" customHeight="true" outlineLevel="0" collapsed="false">
      <c r="A82" s="39"/>
      <c r="B82" s="27"/>
      <c r="C82" s="30"/>
      <c r="D82" s="28"/>
      <c r="E82" s="27"/>
      <c r="F82" s="28"/>
      <c r="G82" s="29"/>
      <c r="H82" s="30"/>
      <c r="I82" s="28"/>
      <c r="J82" s="1"/>
      <c r="K82" s="72"/>
      <c r="L82" s="73"/>
    </row>
    <row r="83" customFormat="false" ht="30" hidden="false" customHeight="true" outlineLevel="0" collapsed="false">
      <c r="A83" s="40" t="s">
        <v>23</v>
      </c>
      <c r="B83" s="41" t="n">
        <f aca="false">SUM(B70:B72)</f>
        <v>37003.84</v>
      </c>
      <c r="C83" s="41" t="n">
        <f aca="false">SUM(C70:C72)</f>
        <v>99445993.97576</v>
      </c>
      <c r="D83" s="41" t="n">
        <f aca="false">SUM(D70:D72)</f>
        <v>17250.5031656569</v>
      </c>
      <c r="E83" s="41" t="n">
        <f aca="false">SUM(E70:E72)</f>
        <v>0</v>
      </c>
      <c r="F83" s="41" t="n">
        <f aca="false">SUM(F70:F72)</f>
        <v>0</v>
      </c>
      <c r="G83" s="42" t="n">
        <f aca="false">SUM(G70:G72)</f>
        <v>37003.84</v>
      </c>
      <c r="H83" s="43" t="n">
        <f aca="false">SUM(H70:H72)</f>
        <v>99445993.97576</v>
      </c>
      <c r="I83" s="44" t="n">
        <f aca="false">SUM(I70:I72)</f>
        <v>17250.5031656569</v>
      </c>
      <c r="J83" s="1"/>
      <c r="K83" s="67" t="n">
        <f aca="false">I83/B83*1000</f>
        <v>466.181433214955</v>
      </c>
      <c r="L83" s="74"/>
    </row>
    <row r="84" customFormat="false" ht="30" hidden="false" customHeight="true" outlineLevel="0" collapsed="false">
      <c r="A84" s="40" t="s">
        <v>24</v>
      </c>
      <c r="B84" s="41" t="n">
        <f aca="false">SUM(B73:B75)</f>
        <v>62418.7915881014</v>
      </c>
      <c r="C84" s="41" t="n">
        <f aca="false">SUM(C73:C75)</f>
        <v>166237797.63247</v>
      </c>
      <c r="D84" s="41" t="n">
        <f aca="false">SUM(D73:D75)</f>
        <v>27264.5889801928</v>
      </c>
      <c r="E84" s="41" t="n">
        <f aca="false">SUM(E73:E75)</f>
        <v>0</v>
      </c>
      <c r="F84" s="41" t="n">
        <f aca="false">SUM(F73:F75)</f>
        <v>0</v>
      </c>
      <c r="G84" s="41" t="n">
        <f aca="false">SUM(G73:G75)</f>
        <v>62418.7915881014</v>
      </c>
      <c r="H84" s="43" t="n">
        <f aca="false">SUM(H73:H75)</f>
        <v>166237797.63247</v>
      </c>
      <c r="I84" s="44" t="n">
        <f aca="false">SUM(I73:I75)</f>
        <v>27264.5889801928</v>
      </c>
      <c r="J84" s="1"/>
      <c r="K84" s="67" t="n">
        <f aca="false">I84/B84*1000</f>
        <v>436.800974298101</v>
      </c>
      <c r="L84" s="74"/>
    </row>
    <row r="85" customFormat="false" ht="30" hidden="false" customHeight="true" outlineLevel="0" collapsed="false">
      <c r="A85" s="40" t="s">
        <v>25</v>
      </c>
      <c r="B85" s="41" t="n">
        <f aca="false">SUM(B76:B78)</f>
        <v>53677.9721283524</v>
      </c>
      <c r="C85" s="43" t="n">
        <f aca="false">SUM(C76:C78)</f>
        <v>148051694.29008</v>
      </c>
      <c r="D85" s="45" t="n">
        <f aca="false">SUM(D76:D78)</f>
        <v>23673.4459743679</v>
      </c>
      <c r="E85" s="41" t="n">
        <f aca="false">SUM(E76:E78)</f>
        <v>0</v>
      </c>
      <c r="F85" s="45" t="n">
        <f aca="false">SUM(F76:F78)</f>
        <v>0</v>
      </c>
      <c r="G85" s="42" t="n">
        <f aca="false">SUM(G76:G78)</f>
        <v>53677.9721283524</v>
      </c>
      <c r="H85" s="43" t="n">
        <f aca="false">SUM(H76:H78)</f>
        <v>148051694.29008</v>
      </c>
      <c r="I85" s="44" t="n">
        <f aca="false">SUM(I76:I78)</f>
        <v>23673.4459743679</v>
      </c>
      <c r="J85" s="1"/>
      <c r="K85" s="67" t="n">
        <f aca="false">I85/B85*1000</f>
        <v>441.027204190222</v>
      </c>
      <c r="L85" s="74"/>
    </row>
    <row r="86" customFormat="false" ht="30" hidden="false" customHeight="true" outlineLevel="0" collapsed="false">
      <c r="A86" s="40" t="s">
        <v>26</v>
      </c>
      <c r="B86" s="41" t="n">
        <f aca="false">SUM(B79:B81)</f>
        <v>65257.340965382</v>
      </c>
      <c r="C86" s="43" t="n">
        <f aca="false">SUM(C79:C81)</f>
        <v>204722013.66998</v>
      </c>
      <c r="D86" s="45" t="n">
        <f aca="false">SUM(D79:D81)</f>
        <v>28698.130623085</v>
      </c>
      <c r="E86" s="41" t="n">
        <f aca="false">SUM(E79:E81)</f>
        <v>0</v>
      </c>
      <c r="F86" s="45" t="n">
        <f aca="false">SUM(F79:F81)</f>
        <v>0</v>
      </c>
      <c r="G86" s="42" t="n">
        <f aca="false">SUM(G79:G81)</f>
        <v>65257.340965382</v>
      </c>
      <c r="H86" s="43" t="n">
        <f aca="false">SUM(H79:H81)</f>
        <v>204722013.66998</v>
      </c>
      <c r="I86" s="44" t="n">
        <f aca="false">SUM(I79:I81)</f>
        <v>28698.130623085</v>
      </c>
      <c r="J86" s="1"/>
      <c r="K86" s="67" t="n">
        <f aca="false">I86/B86*1000</f>
        <v>439.768617576817</v>
      </c>
      <c r="L86" s="74"/>
    </row>
    <row r="87" customFormat="false" ht="30" hidden="false" customHeight="true" outlineLevel="0" collapsed="false">
      <c r="A87" s="46"/>
      <c r="B87" s="27"/>
      <c r="C87" s="30"/>
      <c r="D87" s="28"/>
      <c r="E87" s="27"/>
      <c r="F87" s="28"/>
      <c r="G87" s="27"/>
      <c r="H87" s="30"/>
      <c r="I87" s="28"/>
      <c r="J87" s="1"/>
      <c r="K87" s="67"/>
      <c r="L87" s="74"/>
    </row>
    <row r="88" customFormat="false" ht="30" hidden="false" customHeight="true" outlineLevel="0" collapsed="false">
      <c r="A88" s="46" t="s">
        <v>27</v>
      </c>
      <c r="B88" s="47" t="n">
        <f aca="false">SUM(B83:B84)</f>
        <v>99422.6315881014</v>
      </c>
      <c r="C88" s="48" t="n">
        <f aca="false">SUM(C83:C84)</f>
        <v>265683791.60823</v>
      </c>
      <c r="D88" s="49" t="n">
        <f aca="false">SUM(D83:D84)</f>
        <v>44515.0921458497</v>
      </c>
      <c r="E88" s="47" t="n">
        <f aca="false">SUM(E83:E84)</f>
        <v>0</v>
      </c>
      <c r="F88" s="49" t="n">
        <f aca="false">SUM(F83:F84)</f>
        <v>0</v>
      </c>
      <c r="G88" s="50" t="n">
        <f aca="false">SUM(G83:G84)</f>
        <v>99422.6315881014</v>
      </c>
      <c r="H88" s="48" t="n">
        <f aca="false">SUM(H83:H84)</f>
        <v>265683791.60823</v>
      </c>
      <c r="I88" s="49" t="n">
        <f aca="false">SUM(I83:I84)</f>
        <v>44515.0921458497</v>
      </c>
      <c r="J88" s="1"/>
      <c r="K88" s="67" t="n">
        <f aca="false">I88/B88*1000</f>
        <v>447.73600773586</v>
      </c>
      <c r="L88" s="74"/>
    </row>
    <row r="89" customFormat="false" ht="30" hidden="false" customHeight="true" outlineLevel="0" collapsed="false">
      <c r="A89" s="46" t="s">
        <v>28</v>
      </c>
      <c r="B89" s="47" t="n">
        <f aca="false">SUM(B85:B86)</f>
        <v>118935.313093734</v>
      </c>
      <c r="C89" s="48" t="n">
        <f aca="false">SUM(C85:C86)</f>
        <v>352773707.96006</v>
      </c>
      <c r="D89" s="49" t="n">
        <f aca="false">SUM(D85:D86)</f>
        <v>52371.576597453</v>
      </c>
      <c r="E89" s="47" t="n">
        <f aca="false">SUM(E85:E86)</f>
        <v>0</v>
      </c>
      <c r="F89" s="49" t="n">
        <f aca="false">SUM(F85:F86)</f>
        <v>0</v>
      </c>
      <c r="G89" s="50" t="n">
        <f aca="false">SUM(G85:G86)</f>
        <v>118935.313093734</v>
      </c>
      <c r="H89" s="48" t="n">
        <f aca="false">SUM(H85:H86)</f>
        <v>352773707.96006</v>
      </c>
      <c r="I89" s="49" t="n">
        <f aca="false">SUM(I85:I86)</f>
        <v>52371.576597453</v>
      </c>
      <c r="J89" s="1"/>
      <c r="K89" s="67" t="n">
        <f aca="false">I89/B89*1000</f>
        <v>440.336643803832</v>
      </c>
      <c r="L89" s="74"/>
    </row>
    <row r="90" customFormat="false" ht="30" hidden="false" customHeight="true" outlineLevel="0" collapsed="false">
      <c r="A90" s="46"/>
      <c r="B90" s="51"/>
      <c r="C90" s="52"/>
      <c r="D90" s="53"/>
      <c r="E90" s="51"/>
      <c r="F90" s="53"/>
      <c r="G90" s="51"/>
      <c r="H90" s="52"/>
      <c r="I90" s="53"/>
      <c r="J90" s="1"/>
      <c r="K90" s="67"/>
      <c r="L90" s="74"/>
    </row>
    <row r="91" customFormat="false" ht="30" hidden="false" customHeight="true" outlineLevel="0" collapsed="false">
      <c r="A91" s="54" t="s">
        <v>29</v>
      </c>
      <c r="B91" s="55" t="n">
        <f aca="false">SUM(B88:B89)</f>
        <v>218357.944681836</v>
      </c>
      <c r="C91" s="56" t="n">
        <f aca="false">SUM(C88:C89)</f>
        <v>618457499.56829</v>
      </c>
      <c r="D91" s="57" t="n">
        <f aca="false">SUM(D88:D89)</f>
        <v>96886.6687433026</v>
      </c>
      <c r="E91" s="55" t="n">
        <f aca="false">SUM(E88:E89)</f>
        <v>0</v>
      </c>
      <c r="F91" s="57" t="n">
        <f aca="false">SUM(F88:F89)</f>
        <v>0</v>
      </c>
      <c r="G91" s="58" t="n">
        <f aca="false">SUM(G88:G89)</f>
        <v>218357.944681836</v>
      </c>
      <c r="H91" s="56" t="n">
        <f aca="false">SUM(H88:H89)</f>
        <v>618457499.56829</v>
      </c>
      <c r="I91" s="57" t="n">
        <f aca="false">SUM(I88:I89)</f>
        <v>96886.6687433026</v>
      </c>
      <c r="J91" s="1"/>
      <c r="K91" s="75" t="n">
        <f aca="false">I91/B91*1000</f>
        <v>443.705718536937</v>
      </c>
      <c r="L91" s="76"/>
    </row>
    <row r="92" customFormat="false" ht="30" hidden="false" customHeight="true" outlineLevel="0" collapsed="false">
      <c r="A92" s="59" t="s">
        <v>30</v>
      </c>
      <c r="B92" s="60"/>
      <c r="C92" s="60"/>
      <c r="D92" s="60"/>
      <c r="E92" s="60"/>
      <c r="F92" s="60"/>
      <c r="G92" s="60"/>
      <c r="H92" s="60"/>
      <c r="I92" s="60"/>
    </row>
    <row r="93" customFormat="false" ht="30" hidden="false" customHeight="true" outlineLevel="0" collapsed="false">
      <c r="A93" s="59" t="s">
        <v>31</v>
      </c>
    </row>
    <row r="94" customFormat="false" ht="15" hidden="false" customHeight="false" outlineLevel="0" collapsed="false">
      <c r="B94" s="0" t="n">
        <v>6063.44700147874</v>
      </c>
      <c r="C94" s="0" t="n">
        <v>21674623547.75</v>
      </c>
      <c r="D94" s="0" t="n">
        <v>3033834.94468173</v>
      </c>
    </row>
    <row r="95" customFormat="false" ht="30" hidden="false" customHeight="true" outlineLevel="0" collapsed="false">
      <c r="A95" s="2" t="s">
        <v>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0" hidden="false" customHeight="true" outlineLevel="0" collapsed="false">
      <c r="A96" s="3" t="n">
        <v>1</v>
      </c>
      <c r="B96" s="3" t="n">
        <v>2</v>
      </c>
      <c r="C96" s="3" t="n">
        <v>3</v>
      </c>
      <c r="D96" s="3" t="n">
        <v>4</v>
      </c>
      <c r="E96" s="3" t="n">
        <v>5</v>
      </c>
      <c r="F96" s="3" t="n">
        <v>6</v>
      </c>
      <c r="G96" s="3" t="n">
        <v>7</v>
      </c>
      <c r="H96" s="3" t="n">
        <v>8</v>
      </c>
      <c r="I96" s="3" t="n">
        <v>9</v>
      </c>
      <c r="L96" s="1" t="s">
        <v>14</v>
      </c>
    </row>
    <row r="97" customFormat="false" ht="30" hidden="false" customHeight="true" outlineLevel="0" collapsed="false">
      <c r="A97" s="3" t="s">
        <v>34</v>
      </c>
      <c r="B97" s="3"/>
      <c r="C97" s="3"/>
      <c r="D97" s="3"/>
      <c r="E97" s="3"/>
      <c r="F97" s="3"/>
      <c r="G97" s="3"/>
      <c r="H97" s="3"/>
      <c r="I97" s="3"/>
    </row>
    <row r="98" customFormat="false" ht="30" hidden="false" customHeight="true" outlineLevel="0" collapsed="false">
      <c r="A98" s="5"/>
      <c r="B98" s="6" t="s">
        <v>1</v>
      </c>
      <c r="C98" s="6"/>
      <c r="D98" s="6"/>
      <c r="E98" s="6" t="s">
        <v>2</v>
      </c>
      <c r="F98" s="6"/>
      <c r="G98" s="6" t="s">
        <v>3</v>
      </c>
      <c r="H98" s="6"/>
      <c r="I98" s="6"/>
      <c r="J98" s="1"/>
      <c r="K98" s="61" t="s">
        <v>32</v>
      </c>
      <c r="L98" s="61" t="s">
        <v>33</v>
      </c>
    </row>
    <row r="99" customFormat="false" ht="30" hidden="false" customHeight="true" outlineLevel="0" collapsed="false">
      <c r="A99" s="79" t="s">
        <v>4</v>
      </c>
      <c r="B99" s="8" t="s">
        <v>5</v>
      </c>
      <c r="C99" s="80" t="s">
        <v>6</v>
      </c>
      <c r="D99" s="80"/>
      <c r="E99" s="10" t="s">
        <v>6</v>
      </c>
      <c r="F99" s="10"/>
      <c r="G99" s="11" t="s">
        <v>7</v>
      </c>
      <c r="H99" s="16" t="s">
        <v>6</v>
      </c>
      <c r="I99" s="16"/>
      <c r="J99" s="1"/>
      <c r="K99" s="61"/>
      <c r="L99" s="61"/>
    </row>
    <row r="100" customFormat="false" ht="30" hidden="false" customHeight="true" outlineLevel="0" collapsed="false">
      <c r="A100" s="79"/>
      <c r="B100" s="8"/>
      <c r="C100" s="13" t="s">
        <v>8</v>
      </c>
      <c r="D100" s="9" t="s">
        <v>9</v>
      </c>
      <c r="E100" s="14" t="s">
        <v>8</v>
      </c>
      <c r="F100" s="9" t="s">
        <v>9</v>
      </c>
      <c r="G100" s="11"/>
      <c r="H100" s="15" t="s">
        <v>8</v>
      </c>
      <c r="I100" s="16" t="s">
        <v>9</v>
      </c>
      <c r="J100" s="1"/>
      <c r="K100" s="61"/>
      <c r="L100" s="61"/>
    </row>
    <row r="101" customFormat="false" ht="30" hidden="false" customHeight="true" outlineLevel="0" collapsed="false">
      <c r="A101" s="17" t="n">
        <v>2015</v>
      </c>
      <c r="B101" s="18"/>
      <c r="C101" s="19"/>
      <c r="D101" s="20"/>
      <c r="E101" s="77"/>
      <c r="F101" s="62"/>
      <c r="G101" s="63"/>
      <c r="H101" s="64"/>
      <c r="I101" s="65"/>
      <c r="J101" s="1"/>
      <c r="K101" s="66"/>
      <c r="L101" s="66"/>
    </row>
    <row r="102" customFormat="false" ht="30" hidden="false" customHeight="true" outlineLevel="0" collapsed="false">
      <c r="A102" s="26" t="s">
        <v>10</v>
      </c>
      <c r="B102" s="29" t="n">
        <v>14299.5172890304</v>
      </c>
      <c r="C102" s="78" t="n">
        <v>31104333.87904</v>
      </c>
      <c r="D102" s="28" t="n">
        <v>6308.1079081781</v>
      </c>
      <c r="E102" s="27" t="n">
        <v>0</v>
      </c>
      <c r="F102" s="28" t="n">
        <v>0</v>
      </c>
      <c r="G102" s="29" t="n">
        <f aca="false">B102</f>
        <v>14299.5172890304</v>
      </c>
      <c r="H102" s="30" t="n">
        <f aca="false">SUM(C102,E102)</f>
        <v>31104333.87904</v>
      </c>
      <c r="I102" s="28" t="n">
        <f aca="false">SUM(F102,D102)</f>
        <v>6308.1079081781</v>
      </c>
      <c r="J102" s="1"/>
      <c r="K102" s="67" t="n">
        <f aca="false">I102/B102*1000</f>
        <v>441.141318316895</v>
      </c>
      <c r="L102" s="68" t="n">
        <v>4930.85</v>
      </c>
    </row>
    <row r="103" customFormat="false" ht="30" hidden="false" customHeight="true" outlineLevel="0" collapsed="false">
      <c r="A103" s="26" t="s">
        <v>11</v>
      </c>
      <c r="B103" s="27" t="n">
        <v>15197.73</v>
      </c>
      <c r="C103" s="30" t="n">
        <v>33977809.90047</v>
      </c>
      <c r="D103" s="28" t="n">
        <v>6924.38320524437</v>
      </c>
      <c r="E103" s="27" t="n">
        <v>0</v>
      </c>
      <c r="F103" s="28" t="n">
        <v>0</v>
      </c>
      <c r="G103" s="29" t="n">
        <f aca="false">B103</f>
        <v>15197.73</v>
      </c>
      <c r="H103" s="30" t="n">
        <f aca="false">SUM(C103,E103)</f>
        <v>33977809.90047</v>
      </c>
      <c r="I103" s="28" t="n">
        <f aca="false">SUM(F103,D103)</f>
        <v>6924.38320524437</v>
      </c>
      <c r="J103" s="1"/>
      <c r="K103" s="67" t="n">
        <f aca="false">I103/B103*1000</f>
        <v>455.619569846574</v>
      </c>
      <c r="L103" s="68" t="n">
        <v>4906.98</v>
      </c>
    </row>
    <row r="104" customFormat="false" ht="30" hidden="false" customHeight="true" outlineLevel="0" collapsed="false">
      <c r="A104" s="26" t="s">
        <v>12</v>
      </c>
      <c r="B104" s="27" t="n">
        <v>66332.548221861</v>
      </c>
      <c r="C104" s="30" t="n">
        <v>131458348.28304</v>
      </c>
      <c r="D104" s="28" t="n">
        <v>26942.271631977</v>
      </c>
      <c r="E104" s="27" t="n">
        <v>0</v>
      </c>
      <c r="F104" s="28" t="n">
        <v>0</v>
      </c>
      <c r="G104" s="29" t="n">
        <f aca="false">B104</f>
        <v>66332.548221861</v>
      </c>
      <c r="H104" s="30" t="n">
        <f aca="false">SUM(C104,E104)</f>
        <v>131458348.28304</v>
      </c>
      <c r="I104" s="28" t="n">
        <f aca="false">SUM(F104,D104)</f>
        <v>26942.271631977</v>
      </c>
      <c r="J104" s="1"/>
      <c r="K104" s="67" t="n">
        <f aca="false">I104/B104*1000</f>
        <v>406.169706338791</v>
      </c>
      <c r="L104" s="68" t="n">
        <v>4879.25952380952</v>
      </c>
    </row>
    <row r="105" customFormat="false" ht="30" hidden="false" customHeight="true" outlineLevel="0" collapsed="false">
      <c r="A105" s="31" t="s">
        <v>13</v>
      </c>
      <c r="B105" s="27" t="n">
        <v>22148.418048928</v>
      </c>
      <c r="C105" s="30" t="n">
        <v>48471250.47723</v>
      </c>
      <c r="D105" s="28" t="n">
        <v>9982.1759793957</v>
      </c>
      <c r="E105" s="27" t="n">
        <v>0</v>
      </c>
      <c r="F105" s="28" t="n">
        <v>0</v>
      </c>
      <c r="G105" s="29" t="n">
        <f aca="false">B105</f>
        <v>22148.418048928</v>
      </c>
      <c r="H105" s="30" t="n">
        <f aca="false">SUM(C105,E105)</f>
        <v>48471250.47723</v>
      </c>
      <c r="I105" s="28" t="n">
        <f aca="false">SUM(F105,D105)</f>
        <v>9982.1759793957</v>
      </c>
      <c r="J105" s="1"/>
      <c r="K105" s="67" t="n">
        <f aca="false">I105/B105*1000</f>
        <v>450.694761013816</v>
      </c>
      <c r="L105" s="68" t="n">
        <v>4855.78447368421</v>
      </c>
    </row>
    <row r="106" customFormat="false" ht="30" hidden="false" customHeight="true" outlineLevel="0" collapsed="false">
      <c r="A106" s="31" t="s">
        <v>15</v>
      </c>
      <c r="B106" s="27" t="n">
        <v>40422.83</v>
      </c>
      <c r="C106" s="30" t="n">
        <v>89488638.66779</v>
      </c>
      <c r="D106" s="28" t="n">
        <v>18468.7443720531</v>
      </c>
      <c r="E106" s="27" t="n">
        <v>0</v>
      </c>
      <c r="F106" s="28" t="n">
        <v>0</v>
      </c>
      <c r="G106" s="29" t="n">
        <f aca="false">B106</f>
        <v>40422.83</v>
      </c>
      <c r="H106" s="30" t="n">
        <f aca="false">SUM(C106,E106)</f>
        <v>89488638.66779</v>
      </c>
      <c r="I106" s="28" t="n">
        <f aca="false">SUM(F106,D106)</f>
        <v>18468.7443720531</v>
      </c>
      <c r="J106" s="1"/>
      <c r="K106" s="67" t="n">
        <f aca="false">I106/B106*1000</f>
        <v>456.888950428586</v>
      </c>
      <c r="L106" s="68" t="n">
        <v>4845.40928571429</v>
      </c>
    </row>
    <row r="107" customFormat="false" ht="30" hidden="false" customHeight="true" outlineLevel="0" collapsed="false">
      <c r="A107" s="31" t="s">
        <v>16</v>
      </c>
      <c r="B107" s="27" t="n">
        <v>60060.36</v>
      </c>
      <c r="C107" s="30" t="n">
        <v>124312623.15337</v>
      </c>
      <c r="D107" s="28" t="n">
        <v>25447.8766903045</v>
      </c>
      <c r="E107" s="27" t="n">
        <v>0</v>
      </c>
      <c r="F107" s="28" t="n">
        <v>0</v>
      </c>
      <c r="G107" s="29" t="n">
        <f aca="false">B107</f>
        <v>60060.36</v>
      </c>
      <c r="H107" s="30" t="n">
        <f aca="false">SUM(C107,E107)</f>
        <v>124312623.15337</v>
      </c>
      <c r="I107" s="28" t="n">
        <f aca="false">SUM(F107,D107)</f>
        <v>25447.8766903045</v>
      </c>
      <c r="J107" s="1"/>
      <c r="K107" s="67" t="n">
        <f aca="false">I107/B107*1000</f>
        <v>423.705030910645</v>
      </c>
      <c r="L107" s="68" t="n">
        <v>4884.99380952381</v>
      </c>
    </row>
    <row r="108" customFormat="false" ht="30" hidden="false" customHeight="true" outlineLevel="0" collapsed="false">
      <c r="A108" s="31" t="s">
        <v>17</v>
      </c>
      <c r="B108" s="33" t="n">
        <v>24127.9860654356</v>
      </c>
      <c r="C108" s="34" t="n">
        <v>55731984.23758</v>
      </c>
      <c r="D108" s="28" t="n">
        <v>11375.2904417856</v>
      </c>
      <c r="E108" s="27" t="n">
        <v>0</v>
      </c>
      <c r="F108" s="28" t="n">
        <v>0</v>
      </c>
      <c r="G108" s="29" t="n">
        <f aca="false">B108</f>
        <v>24127.9860654356</v>
      </c>
      <c r="H108" s="30" t="n">
        <f aca="false">SUM(C108,E108)</f>
        <v>55731984.23758</v>
      </c>
      <c r="I108" s="28" t="n">
        <f aca="false">SUM(F108,D108)</f>
        <v>11375.2904417856</v>
      </c>
      <c r="J108" s="1"/>
      <c r="K108" s="67" t="n">
        <f aca="false">I108/B108*1000</f>
        <v>471.45627533668</v>
      </c>
      <c r="L108" s="68" t="n">
        <v>4899.38636363637</v>
      </c>
    </row>
    <row r="109" customFormat="false" ht="30" hidden="false" customHeight="true" outlineLevel="0" collapsed="false">
      <c r="A109" s="31" t="s">
        <v>18</v>
      </c>
      <c r="B109" s="33" t="n">
        <v>9603.72511643051</v>
      </c>
      <c r="C109" s="30" t="n">
        <v>23213831.36506</v>
      </c>
      <c r="D109" s="28" t="n">
        <v>4640.16071229203</v>
      </c>
      <c r="E109" s="27" t="n">
        <v>0</v>
      </c>
      <c r="F109" s="28" t="n">
        <v>0</v>
      </c>
      <c r="G109" s="29" t="n">
        <f aca="false">B109</f>
        <v>9603.72511643051</v>
      </c>
      <c r="H109" s="30" t="n">
        <f aca="false">SUM(C109,E109)</f>
        <v>23213831.36506</v>
      </c>
      <c r="I109" s="28" t="n">
        <f aca="false">SUM(F109,D109)</f>
        <v>4640.16071229203</v>
      </c>
      <c r="J109" s="1"/>
      <c r="K109" s="67" t="n">
        <f aca="false">I109/B109*1000</f>
        <v>483.162591185937</v>
      </c>
      <c r="L109" s="68" t="n">
        <v>5002.80761904762</v>
      </c>
    </row>
    <row r="110" customFormat="false" ht="30" hidden="false" customHeight="true" outlineLevel="0" collapsed="false">
      <c r="A110" s="31" t="s">
        <v>19</v>
      </c>
      <c r="B110" s="33" t="n">
        <v>19808.4908897205</v>
      </c>
      <c r="C110" s="30" t="n">
        <v>49507594.61572</v>
      </c>
      <c r="D110" s="28" t="n">
        <v>9550.2142904691</v>
      </c>
      <c r="E110" s="27" t="n">
        <v>0</v>
      </c>
      <c r="F110" s="28" t="n">
        <v>0</v>
      </c>
      <c r="G110" s="29" t="n">
        <f aca="false">B110</f>
        <v>19808.4908897205</v>
      </c>
      <c r="H110" s="30" t="n">
        <f aca="false">SUM(C110,E110)</f>
        <v>49507594.61572</v>
      </c>
      <c r="I110" s="28" t="n">
        <f aca="false">SUM(F110,D110)</f>
        <v>9550.2142904691</v>
      </c>
      <c r="J110" s="1"/>
      <c r="K110" s="67" t="n">
        <f aca="false">I110/B110*1000</f>
        <v>482.127303066038</v>
      </c>
      <c r="L110" s="68" t="n">
        <v>5183.925</v>
      </c>
    </row>
    <row r="111" customFormat="false" ht="30" hidden="false" customHeight="true" outlineLevel="0" collapsed="false">
      <c r="A111" s="31" t="s">
        <v>20</v>
      </c>
      <c r="B111" s="27" t="n">
        <v>12940.3207145299</v>
      </c>
      <c r="C111" s="30" t="n">
        <v>33213050.22181</v>
      </c>
      <c r="D111" s="28" t="n">
        <v>6176.52732700734</v>
      </c>
      <c r="E111" s="35" t="n">
        <v>0</v>
      </c>
      <c r="F111" s="36" t="n">
        <v>0</v>
      </c>
      <c r="G111" s="37" t="n">
        <f aca="false">B111</f>
        <v>12940.3207145299</v>
      </c>
      <c r="H111" s="38" t="n">
        <f aca="false">SUM(C111,E111)</f>
        <v>33213050.22181</v>
      </c>
      <c r="I111" s="36" t="n">
        <f aca="false">SUM(F111,D111)</f>
        <v>6176.52732700734</v>
      </c>
      <c r="J111" s="69"/>
      <c r="K111" s="70" t="n">
        <f aca="false">I111/B111*1000</f>
        <v>477.308674434328</v>
      </c>
      <c r="L111" s="68" t="n">
        <v>5377.30159090909</v>
      </c>
    </row>
    <row r="112" customFormat="false" ht="30" hidden="false" customHeight="true" outlineLevel="0" collapsed="false">
      <c r="A112" s="31" t="s">
        <v>21</v>
      </c>
      <c r="B112" s="27" t="n">
        <v>26778.7139640953</v>
      </c>
      <c r="C112" s="27" t="n">
        <v>63094637.29398</v>
      </c>
      <c r="D112" s="27" t="n">
        <v>11503.3550889772</v>
      </c>
      <c r="E112" s="27" t="n">
        <v>0</v>
      </c>
      <c r="F112" s="28" t="n">
        <v>0</v>
      </c>
      <c r="G112" s="29" t="n">
        <f aca="false">B112</f>
        <v>26778.7139640953</v>
      </c>
      <c r="H112" s="30" t="n">
        <f aca="false">SUM(C112,E112)</f>
        <v>63094637.29398</v>
      </c>
      <c r="I112" s="28" t="n">
        <f aca="false">SUM(F112,D112)</f>
        <v>11503.3550889772</v>
      </c>
      <c r="J112" s="71"/>
      <c r="K112" s="67" t="n">
        <f aca="false">I112/B112*1000</f>
        <v>429.570856330172</v>
      </c>
      <c r="L112" s="68" t="n">
        <v>5484.88690476191</v>
      </c>
    </row>
    <row r="113" customFormat="false" ht="30" hidden="false" customHeight="true" outlineLevel="0" collapsed="false">
      <c r="A113" s="31" t="s">
        <v>22</v>
      </c>
      <c r="B113" s="27" t="n">
        <v>8623.17640160704</v>
      </c>
      <c r="C113" s="27" t="n">
        <v>23393499.22935</v>
      </c>
      <c r="D113" s="27" t="n">
        <v>4170.92441679756</v>
      </c>
      <c r="E113" s="35" t="n">
        <v>0</v>
      </c>
      <c r="F113" s="36" t="n">
        <v>0</v>
      </c>
      <c r="G113" s="37" t="n">
        <f aca="false">B113</f>
        <v>8623.17640160704</v>
      </c>
      <c r="H113" s="30" t="n">
        <f aca="false">SUM(C113,E113)</f>
        <v>23393499.22935</v>
      </c>
      <c r="I113" s="28" t="n">
        <f aca="false">SUM(F113,D113)</f>
        <v>4170.92441679756</v>
      </c>
      <c r="J113" s="71"/>
      <c r="K113" s="67" t="n">
        <f aca="false">I113/B113*1000</f>
        <v>483.68770654167</v>
      </c>
      <c r="L113" s="68" t="n">
        <v>5608.7085</v>
      </c>
    </row>
    <row r="114" customFormat="false" ht="30" hidden="false" customHeight="true" outlineLevel="0" collapsed="false">
      <c r="A114" s="39"/>
      <c r="B114" s="27"/>
      <c r="C114" s="30"/>
      <c r="D114" s="28"/>
      <c r="E114" s="27"/>
      <c r="F114" s="28"/>
      <c r="G114" s="29"/>
      <c r="H114" s="30"/>
      <c r="I114" s="28"/>
      <c r="J114" s="1"/>
      <c r="K114" s="72"/>
      <c r="L114" s="73"/>
    </row>
    <row r="115" customFormat="false" ht="30" hidden="false" customHeight="true" outlineLevel="0" collapsed="false">
      <c r="A115" s="40" t="s">
        <v>23</v>
      </c>
      <c r="B115" s="41" t="n">
        <f aca="false">SUM(B102:B104)</f>
        <v>95829.7955108914</v>
      </c>
      <c r="C115" s="41" t="n">
        <f aca="false">SUM(C102:C104)</f>
        <v>196540492.06255</v>
      </c>
      <c r="D115" s="41" t="n">
        <f aca="false">SUM(D102:D104)</f>
        <v>40174.7627453995</v>
      </c>
      <c r="E115" s="41" t="n">
        <f aca="false">SUM(E102:E104)</f>
        <v>0</v>
      </c>
      <c r="F115" s="41" t="n">
        <f aca="false">SUM(F102:F104)</f>
        <v>0</v>
      </c>
      <c r="G115" s="42" t="n">
        <f aca="false">SUM(G102:G104)</f>
        <v>95829.7955108914</v>
      </c>
      <c r="H115" s="43" t="n">
        <f aca="false">SUM(H102:H104)</f>
        <v>196540492.06255</v>
      </c>
      <c r="I115" s="44" t="n">
        <f aca="false">SUM(I102:I104)</f>
        <v>40174.7627453995</v>
      </c>
      <c r="J115" s="1"/>
      <c r="K115" s="67" t="n">
        <f aca="false">I115/B115*1000</f>
        <v>419.230392084406</v>
      </c>
      <c r="L115" s="74"/>
    </row>
    <row r="116" customFormat="false" ht="30" hidden="false" customHeight="true" outlineLevel="0" collapsed="false">
      <c r="A116" s="40" t="s">
        <v>24</v>
      </c>
      <c r="B116" s="41" t="n">
        <f aca="false">SUM(B105:B107)</f>
        <v>122631.608048928</v>
      </c>
      <c r="C116" s="41" t="n">
        <f aca="false">SUM(C105:C107)</f>
        <v>262272512.29839</v>
      </c>
      <c r="D116" s="41" t="n">
        <f aca="false">SUM(D105:D107)</f>
        <v>53898.7970417533</v>
      </c>
      <c r="E116" s="41" t="n">
        <f aca="false">SUM(E105:E107)</f>
        <v>0</v>
      </c>
      <c r="F116" s="41" t="n">
        <f aca="false">SUM(F105:F107)</f>
        <v>0</v>
      </c>
      <c r="G116" s="41" t="n">
        <f aca="false">SUM(G105:G107)</f>
        <v>122631.608048928</v>
      </c>
      <c r="H116" s="43" t="n">
        <f aca="false">SUM(H105:H107)</f>
        <v>262272512.29839</v>
      </c>
      <c r="I116" s="44" t="n">
        <f aca="false">SUM(I105:I107)</f>
        <v>53898.7970417533</v>
      </c>
      <c r="J116" s="1"/>
      <c r="K116" s="67" t="n">
        <f aca="false">I116/B116*1000</f>
        <v>439.517983163432</v>
      </c>
      <c r="L116" s="74"/>
    </row>
    <row r="117" customFormat="false" ht="30" hidden="false" customHeight="true" outlineLevel="0" collapsed="false">
      <c r="A117" s="40" t="s">
        <v>25</v>
      </c>
      <c r="B117" s="41" t="n">
        <f aca="false">SUM(B108:B110)</f>
        <v>53540.2020715866</v>
      </c>
      <c r="C117" s="43" t="n">
        <f aca="false">SUM(C108:C110)</f>
        <v>128453410.21836</v>
      </c>
      <c r="D117" s="45" t="n">
        <f aca="false">SUM(D108:D110)</f>
        <v>25565.6654445467</v>
      </c>
      <c r="E117" s="41" t="n">
        <f aca="false">SUM(E108:E110)</f>
        <v>0</v>
      </c>
      <c r="F117" s="45" t="n">
        <f aca="false">SUM(F108:F110)</f>
        <v>0</v>
      </c>
      <c r="G117" s="42" t="n">
        <f aca="false">SUM(G108:G110)</f>
        <v>53540.2020715866</v>
      </c>
      <c r="H117" s="43" t="n">
        <f aca="false">SUM(H108:H110)</f>
        <v>128453410.21836</v>
      </c>
      <c r="I117" s="44" t="n">
        <f aca="false">SUM(I108:I110)</f>
        <v>25565.6654445467</v>
      </c>
      <c r="J117" s="1"/>
      <c r="K117" s="67" t="n">
        <f aca="false">I117/B117*1000</f>
        <v>477.504089550574</v>
      </c>
      <c r="L117" s="74"/>
    </row>
    <row r="118" customFormat="false" ht="30" hidden="false" customHeight="true" outlineLevel="0" collapsed="false">
      <c r="A118" s="40" t="s">
        <v>26</v>
      </c>
      <c r="B118" s="41" t="n">
        <f aca="false">SUM(B111:B113)</f>
        <v>48342.2110802322</v>
      </c>
      <c r="C118" s="43" t="n">
        <f aca="false">SUM(C111:C113)</f>
        <v>119701186.74514</v>
      </c>
      <c r="D118" s="45" t="n">
        <f aca="false">SUM(D111:D113)</f>
        <v>21850.8068327821</v>
      </c>
      <c r="E118" s="41" t="n">
        <f aca="false">SUM(E111:E113)</f>
        <v>0</v>
      </c>
      <c r="F118" s="45" t="n">
        <f aca="false">SUM(F111:F113)</f>
        <v>0</v>
      </c>
      <c r="G118" s="42" t="n">
        <f aca="false">SUM(G111:G113)</f>
        <v>48342.2110802322</v>
      </c>
      <c r="H118" s="43" t="n">
        <f aca="false">SUM(H111:H113)</f>
        <v>119701186.74514</v>
      </c>
      <c r="I118" s="44" t="n">
        <f aca="false">SUM(I111:I113)</f>
        <v>21850.8068327821</v>
      </c>
      <c r="J118" s="1"/>
      <c r="K118" s="67" t="n">
        <f aca="false">I118/B118*1000</f>
        <v>452.002635885166</v>
      </c>
      <c r="L118" s="74"/>
    </row>
    <row r="119" customFormat="false" ht="30" hidden="false" customHeight="true" outlineLevel="0" collapsed="false">
      <c r="A119" s="46"/>
      <c r="B119" s="27"/>
      <c r="C119" s="30"/>
      <c r="D119" s="28"/>
      <c r="E119" s="27"/>
      <c r="F119" s="28"/>
      <c r="G119" s="27"/>
      <c r="H119" s="30"/>
      <c r="I119" s="28"/>
      <c r="J119" s="1"/>
      <c r="K119" s="67"/>
      <c r="L119" s="74"/>
    </row>
    <row r="120" customFormat="false" ht="30" hidden="false" customHeight="true" outlineLevel="0" collapsed="false">
      <c r="A120" s="46" t="s">
        <v>27</v>
      </c>
      <c r="B120" s="47" t="n">
        <f aca="false">SUM(B115:B116)</f>
        <v>218461.403559819</v>
      </c>
      <c r="C120" s="48" t="n">
        <f aca="false">SUM(C115:C116)</f>
        <v>458813004.36094</v>
      </c>
      <c r="D120" s="49" t="n">
        <f aca="false">SUM(D115:D116)</f>
        <v>94073.5597871528</v>
      </c>
      <c r="E120" s="47" t="n">
        <f aca="false">SUM(E115:E116)</f>
        <v>0</v>
      </c>
      <c r="F120" s="49" t="n">
        <f aca="false">SUM(F115:F116)</f>
        <v>0</v>
      </c>
      <c r="G120" s="50" t="n">
        <f aca="false">SUM(G115:G116)</f>
        <v>218461.403559819</v>
      </c>
      <c r="H120" s="48" t="n">
        <f aca="false">SUM(H115:H116)</f>
        <v>458813004.36094</v>
      </c>
      <c r="I120" s="49" t="n">
        <f aca="false">SUM(I115:I116)</f>
        <v>94073.5597871528</v>
      </c>
      <c r="J120" s="1"/>
      <c r="K120" s="67" t="n">
        <f aca="false">I120/B120*1000</f>
        <v>430.618673386823</v>
      </c>
      <c r="L120" s="74"/>
    </row>
    <row r="121" customFormat="false" ht="30" hidden="false" customHeight="true" outlineLevel="0" collapsed="false">
      <c r="A121" s="46" t="s">
        <v>28</v>
      </c>
      <c r="B121" s="47" t="n">
        <f aca="false">SUM(B117:B118)</f>
        <v>101882.413151819</v>
      </c>
      <c r="C121" s="48" t="n">
        <f aca="false">SUM(C117:C118)</f>
        <v>248154596.9635</v>
      </c>
      <c r="D121" s="49" t="n">
        <f aca="false">SUM(D117:D118)</f>
        <v>47416.4722773288</v>
      </c>
      <c r="E121" s="47" t="n">
        <f aca="false">SUM(E117:E118)</f>
        <v>0</v>
      </c>
      <c r="F121" s="49" t="n">
        <f aca="false">SUM(F117:F118)</f>
        <v>0</v>
      </c>
      <c r="G121" s="50" t="n">
        <f aca="false">SUM(G117:G118)</f>
        <v>101882.413151819</v>
      </c>
      <c r="H121" s="48" t="n">
        <f aca="false">SUM(H117:H118)</f>
        <v>248154596.9635</v>
      </c>
      <c r="I121" s="49" t="n">
        <f aca="false">SUM(I117:I118)</f>
        <v>47416.4722773288</v>
      </c>
      <c r="J121" s="1"/>
      <c r="K121" s="67" t="n">
        <f aca="false">I121/B121*1000</f>
        <v>465.40389857739</v>
      </c>
      <c r="L121" s="74"/>
    </row>
    <row r="122" customFormat="false" ht="30" hidden="false" customHeight="true" outlineLevel="0" collapsed="false">
      <c r="A122" s="46"/>
      <c r="B122" s="51"/>
      <c r="C122" s="52"/>
      <c r="D122" s="53"/>
      <c r="E122" s="51"/>
      <c r="F122" s="53"/>
      <c r="G122" s="51"/>
      <c r="H122" s="52"/>
      <c r="I122" s="53"/>
      <c r="J122" s="1"/>
      <c r="K122" s="67"/>
      <c r="L122" s="74"/>
    </row>
    <row r="123" customFormat="false" ht="30" hidden="false" customHeight="true" outlineLevel="0" collapsed="false">
      <c r="A123" s="54" t="s">
        <v>29</v>
      </c>
      <c r="B123" s="55" t="n">
        <f aca="false">SUM(B120:B121)</f>
        <v>320343.816711638</v>
      </c>
      <c r="C123" s="56" t="n">
        <f aca="false">SUM(C120:C121)</f>
        <v>706967601.32444</v>
      </c>
      <c r="D123" s="57" t="n">
        <f aca="false">SUM(D120:D121)</f>
        <v>141490.032064482</v>
      </c>
      <c r="E123" s="55" t="n">
        <f aca="false">SUM(E120:E121)</f>
        <v>0</v>
      </c>
      <c r="F123" s="57" t="n">
        <f aca="false">SUM(F120:F121)</f>
        <v>0</v>
      </c>
      <c r="G123" s="58" t="n">
        <f aca="false">SUM(G120:G121)</f>
        <v>320343.816711638</v>
      </c>
      <c r="H123" s="56" t="n">
        <f aca="false">SUM(H120:H121)</f>
        <v>706967601.32444</v>
      </c>
      <c r="I123" s="57" t="n">
        <f aca="false">SUM(I120:I121)</f>
        <v>141490.032064482</v>
      </c>
      <c r="J123" s="1"/>
      <c r="K123" s="75" t="n">
        <f aca="false">I123/B123*1000</f>
        <v>441.681795256394</v>
      </c>
      <c r="L123" s="76"/>
    </row>
    <row r="124" customFormat="false" ht="30" hidden="false" customHeight="true" outlineLevel="0" collapsed="false">
      <c r="A124" s="59" t="s">
        <v>30</v>
      </c>
      <c r="B124" s="60"/>
      <c r="C124" s="60"/>
      <c r="D124" s="60"/>
      <c r="E124" s="60"/>
      <c r="F124" s="60"/>
      <c r="G124" s="60"/>
      <c r="H124" s="60"/>
      <c r="I124" s="60"/>
    </row>
    <row r="125" customFormat="false" ht="30" hidden="false" customHeight="true" outlineLevel="0" collapsed="false">
      <c r="A125" s="59" t="s">
        <v>31</v>
      </c>
    </row>
    <row r="129" customFormat="false" ht="30" hidden="false" customHeight="true" outlineLevel="0" collapsed="false">
      <c r="A129" s="2" t="s">
        <v>0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30" hidden="false" customHeight="true" outlineLevel="0" collapsed="false">
      <c r="A130" s="3" t="n">
        <v>1</v>
      </c>
      <c r="B130" s="3" t="n">
        <v>2</v>
      </c>
      <c r="C130" s="3" t="n">
        <v>3</v>
      </c>
      <c r="D130" s="3" t="n">
        <v>4</v>
      </c>
      <c r="E130" s="3" t="n">
        <v>5</v>
      </c>
      <c r="F130" s="3" t="n">
        <v>6</v>
      </c>
      <c r="G130" s="3" t="n">
        <v>7</v>
      </c>
      <c r="H130" s="3" t="n">
        <v>8</v>
      </c>
      <c r="I130" s="3" t="n">
        <v>9</v>
      </c>
      <c r="L130" s="1" t="s">
        <v>14</v>
      </c>
    </row>
    <row r="131" customFormat="false" ht="30" hidden="false" customHeight="true" outlineLevel="0" collapsed="false">
      <c r="A131" s="3" t="s">
        <v>34</v>
      </c>
      <c r="B131" s="3"/>
      <c r="C131" s="3"/>
      <c r="D131" s="3"/>
      <c r="E131" s="3"/>
      <c r="F131" s="3"/>
      <c r="G131" s="3"/>
      <c r="H131" s="3"/>
      <c r="I131" s="3"/>
    </row>
    <row r="132" customFormat="false" ht="30" hidden="false" customHeight="true" outlineLevel="0" collapsed="false">
      <c r="A132" s="5"/>
      <c r="B132" s="6" t="s">
        <v>1</v>
      </c>
      <c r="C132" s="6"/>
      <c r="D132" s="6"/>
      <c r="E132" s="6" t="s">
        <v>2</v>
      </c>
      <c r="F132" s="6"/>
      <c r="G132" s="6" t="s">
        <v>3</v>
      </c>
      <c r="H132" s="6"/>
      <c r="I132" s="6"/>
      <c r="J132" s="1"/>
      <c r="K132" s="61" t="s">
        <v>32</v>
      </c>
      <c r="L132" s="61" t="s">
        <v>33</v>
      </c>
    </row>
    <row r="133" customFormat="false" ht="30" hidden="false" customHeight="true" outlineLevel="0" collapsed="false">
      <c r="A133" s="79" t="s">
        <v>4</v>
      </c>
      <c r="B133" s="8" t="s">
        <v>5</v>
      </c>
      <c r="C133" s="80" t="s">
        <v>6</v>
      </c>
      <c r="D133" s="80"/>
      <c r="E133" s="10" t="s">
        <v>6</v>
      </c>
      <c r="F133" s="10"/>
      <c r="G133" s="11" t="s">
        <v>7</v>
      </c>
      <c r="H133" s="16" t="s">
        <v>6</v>
      </c>
      <c r="I133" s="16"/>
      <c r="J133" s="1"/>
      <c r="K133" s="61"/>
      <c r="L133" s="61"/>
    </row>
    <row r="134" customFormat="false" ht="30" hidden="false" customHeight="true" outlineLevel="0" collapsed="false">
      <c r="A134" s="79"/>
      <c r="B134" s="8"/>
      <c r="C134" s="13" t="s">
        <v>8</v>
      </c>
      <c r="D134" s="9" t="s">
        <v>9</v>
      </c>
      <c r="E134" s="14" t="s">
        <v>8</v>
      </c>
      <c r="F134" s="9" t="s">
        <v>9</v>
      </c>
      <c r="G134" s="11"/>
      <c r="H134" s="15" t="s">
        <v>8</v>
      </c>
      <c r="I134" s="16" t="s">
        <v>9</v>
      </c>
      <c r="J134" s="1"/>
      <c r="K134" s="61"/>
      <c r="L134" s="61"/>
    </row>
    <row r="135" customFormat="false" ht="30" hidden="false" customHeight="true" outlineLevel="0" collapsed="false">
      <c r="A135" s="17" t="n">
        <v>2014</v>
      </c>
      <c r="B135" s="18"/>
      <c r="C135" s="19"/>
      <c r="D135" s="20"/>
      <c r="E135" s="77"/>
      <c r="F135" s="62"/>
      <c r="G135" s="63"/>
      <c r="H135" s="64"/>
      <c r="I135" s="65"/>
      <c r="J135" s="1"/>
      <c r="K135" s="66"/>
      <c r="L135" s="66"/>
    </row>
    <row r="136" customFormat="false" ht="30" hidden="false" customHeight="true" outlineLevel="0" collapsed="false">
      <c r="A136" s="26" t="s">
        <v>10</v>
      </c>
      <c r="B136" s="29" t="n">
        <v>25998.61</v>
      </c>
      <c r="C136" s="78" t="n">
        <v>55061600.297</v>
      </c>
      <c r="D136" s="28" t="n">
        <v>12688.992813851</v>
      </c>
      <c r="E136" s="27" t="n">
        <v>0</v>
      </c>
      <c r="F136" s="28" t="n">
        <v>0</v>
      </c>
      <c r="G136" s="29" t="n">
        <f aca="false">B136</f>
        <v>25998.61</v>
      </c>
      <c r="H136" s="30" t="n">
        <f aca="false">SUM(C136,E136)</f>
        <v>55061600.297</v>
      </c>
      <c r="I136" s="28" t="n">
        <f aca="false">SUM(F136,D136)</f>
        <v>12688.992813851</v>
      </c>
      <c r="J136" s="1"/>
      <c r="K136" s="67" t="n">
        <f aca="false">I136/B136*1000</f>
        <v>488.064277815276</v>
      </c>
      <c r="L136" s="68"/>
    </row>
    <row r="137" customFormat="false" ht="30" hidden="false" customHeight="true" outlineLevel="0" collapsed="false">
      <c r="A137" s="26" t="s">
        <v>11</v>
      </c>
      <c r="B137" s="27" t="n">
        <v>12834.725</v>
      </c>
      <c r="C137" s="30" t="n">
        <v>21995334.253</v>
      </c>
      <c r="D137" s="28" t="n">
        <v>5057.51696224422</v>
      </c>
      <c r="E137" s="27" t="n">
        <v>0</v>
      </c>
      <c r="F137" s="28" t="n">
        <v>0</v>
      </c>
      <c r="G137" s="29" t="n">
        <f aca="false">B137</f>
        <v>12834.725</v>
      </c>
      <c r="H137" s="30" t="n">
        <f aca="false">SUM(C137,E137)</f>
        <v>21995334.253</v>
      </c>
      <c r="I137" s="28" t="n">
        <f aca="false">SUM(F137,D137)</f>
        <v>5057.51696224422</v>
      </c>
      <c r="J137" s="1"/>
      <c r="K137" s="67" t="n">
        <f aca="false">I137/B137*1000</f>
        <v>394.049499482398</v>
      </c>
      <c r="L137" s="68"/>
    </row>
    <row r="138" customFormat="false" ht="30" hidden="false" customHeight="true" outlineLevel="0" collapsed="false">
      <c r="A138" s="26" t="s">
        <v>12</v>
      </c>
      <c r="B138" s="27" t="n">
        <v>42895.21</v>
      </c>
      <c r="C138" s="30" t="n">
        <v>78795410.859</v>
      </c>
      <c r="D138" s="28" t="n">
        <v>18089.7678633087</v>
      </c>
      <c r="E138" s="27" t="n">
        <v>0</v>
      </c>
      <c r="F138" s="28" t="n">
        <v>0</v>
      </c>
      <c r="G138" s="29" t="n">
        <f aca="false">B138</f>
        <v>42895.21</v>
      </c>
      <c r="H138" s="30" t="n">
        <f aca="false">SUM(C138,E138)</f>
        <v>78795410.859</v>
      </c>
      <c r="I138" s="28" t="n">
        <f aca="false">SUM(F138,D138)</f>
        <v>18089.7678633087</v>
      </c>
      <c r="J138" s="1"/>
      <c r="K138" s="67" t="n">
        <f aca="false">I138/B138*1000</f>
        <v>421.719997717897</v>
      </c>
      <c r="L138" s="68"/>
    </row>
    <row r="139" customFormat="false" ht="30" hidden="false" customHeight="true" outlineLevel="0" collapsed="false">
      <c r="A139" s="31" t="s">
        <v>13</v>
      </c>
      <c r="B139" s="27" t="n">
        <v>38099.58</v>
      </c>
      <c r="C139" s="30" t="n">
        <v>81208761.73072</v>
      </c>
      <c r="D139" s="28" t="n">
        <v>18628.8109197832</v>
      </c>
      <c r="E139" s="27" t="n">
        <v>0</v>
      </c>
      <c r="F139" s="28" t="n">
        <v>0</v>
      </c>
      <c r="G139" s="29" t="n">
        <f aca="false">B139</f>
        <v>38099.58</v>
      </c>
      <c r="H139" s="30" t="n">
        <f aca="false">SUM(C139,E139)</f>
        <v>81208761.73072</v>
      </c>
      <c r="I139" s="28" t="n">
        <f aca="false">SUM(F139,D139)</f>
        <v>18628.8109197832</v>
      </c>
      <c r="J139" s="1"/>
      <c r="K139" s="67" t="n">
        <f aca="false">I139/B139*1000</f>
        <v>488.950558504403</v>
      </c>
      <c r="L139" s="68"/>
    </row>
    <row r="140" customFormat="false" ht="30" hidden="false" customHeight="true" outlineLevel="0" collapsed="false">
      <c r="A140" s="31" t="s">
        <v>15</v>
      </c>
      <c r="B140" s="27" t="n">
        <v>13445.8947109713</v>
      </c>
      <c r="C140" s="30" t="n">
        <v>26203935.27382</v>
      </c>
      <c r="D140" s="28" t="n">
        <v>6006.78105855846</v>
      </c>
      <c r="E140" s="27" t="n">
        <v>0</v>
      </c>
      <c r="F140" s="28" t="n">
        <v>0</v>
      </c>
      <c r="G140" s="29" t="n">
        <f aca="false">B140</f>
        <v>13445.8947109713</v>
      </c>
      <c r="H140" s="30" t="n">
        <f aca="false">SUM(C140,E140)</f>
        <v>26203935.27382</v>
      </c>
      <c r="I140" s="28" t="n">
        <f aca="false">SUM(F140,D140)</f>
        <v>6006.78105855846</v>
      </c>
      <c r="J140" s="1"/>
      <c r="K140" s="67" t="n">
        <f aca="false">I140/B140*1000</f>
        <v>446.737177977244</v>
      </c>
      <c r="L140" s="68"/>
    </row>
    <row r="141" customFormat="false" ht="30" hidden="false" customHeight="true" outlineLevel="0" collapsed="false">
      <c r="A141" s="31" t="s">
        <v>16</v>
      </c>
      <c r="B141" s="27" t="n">
        <v>40969.8972453671</v>
      </c>
      <c r="C141" s="30" t="n">
        <v>79262895.2741</v>
      </c>
      <c r="D141" s="28" t="n">
        <v>18106.7052034191</v>
      </c>
      <c r="E141" s="27" t="n">
        <v>0</v>
      </c>
      <c r="F141" s="28" t="n">
        <v>0</v>
      </c>
      <c r="G141" s="29" t="n">
        <f aca="false">B141</f>
        <v>40969.8972453671</v>
      </c>
      <c r="H141" s="30" t="n">
        <f aca="false">SUM(C141,E141)</f>
        <v>79262895.2741</v>
      </c>
      <c r="I141" s="28" t="n">
        <f aca="false">SUM(F141,D141)</f>
        <v>18106.7052034191</v>
      </c>
      <c r="J141" s="1"/>
      <c r="K141" s="67" t="n">
        <f aca="false">I141/B141*1000</f>
        <v>441.951442908895</v>
      </c>
      <c r="L141" s="68"/>
    </row>
    <row r="142" customFormat="false" ht="30" hidden="false" customHeight="true" outlineLevel="0" collapsed="false">
      <c r="A142" s="31" t="s">
        <v>17</v>
      </c>
      <c r="B142" s="33" t="n">
        <v>9357.18396111267</v>
      </c>
      <c r="C142" s="34" t="n">
        <v>17085447.59862</v>
      </c>
      <c r="D142" s="28" t="n">
        <v>3845.83274334448</v>
      </c>
      <c r="E142" s="27" t="n">
        <v>0</v>
      </c>
      <c r="F142" s="28" t="n">
        <v>0</v>
      </c>
      <c r="G142" s="29" t="n">
        <f aca="false">B142</f>
        <v>9357.18396111267</v>
      </c>
      <c r="H142" s="30" t="n">
        <f aca="false">SUM(C142,E142)</f>
        <v>17085447.59862</v>
      </c>
      <c r="I142" s="28" t="n">
        <f aca="false">SUM(F142,D142)</f>
        <v>3845.83274334448</v>
      </c>
      <c r="J142" s="1"/>
      <c r="K142" s="67" t="n">
        <f aca="false">I142/B142*1000</f>
        <v>411.003220555169</v>
      </c>
      <c r="L142" s="68"/>
    </row>
    <row r="143" customFormat="false" ht="30" hidden="false" customHeight="true" outlineLevel="0" collapsed="false">
      <c r="A143" s="31" t="s">
        <v>18</v>
      </c>
      <c r="B143" s="33" t="n">
        <v>28779.0051804688</v>
      </c>
      <c r="C143" s="30" t="n">
        <v>57248016.27003</v>
      </c>
      <c r="D143" s="28" t="n">
        <v>12652.4508828993</v>
      </c>
      <c r="E143" s="27" t="n">
        <v>0</v>
      </c>
      <c r="F143" s="28" t="n">
        <v>0</v>
      </c>
      <c r="G143" s="29" t="n">
        <f aca="false">B143</f>
        <v>28779.0051804688</v>
      </c>
      <c r="H143" s="30" t="n">
        <f aca="false">SUM(C143,E143)</f>
        <v>57248016.27003</v>
      </c>
      <c r="I143" s="28" t="n">
        <f aca="false">SUM(F143,D143)</f>
        <v>12652.4508828993</v>
      </c>
      <c r="J143" s="1"/>
      <c r="K143" s="67" t="n">
        <f aca="false">I143/B143*1000</f>
        <v>439.641704206163</v>
      </c>
      <c r="L143" s="68"/>
    </row>
    <row r="144" customFormat="false" ht="30" hidden="false" customHeight="true" outlineLevel="0" collapsed="false">
      <c r="A144" s="31" t="s">
        <v>19</v>
      </c>
      <c r="B144" s="33" t="n">
        <v>6467.5334940148</v>
      </c>
      <c r="C144" s="30" t="n">
        <v>14616534.53724</v>
      </c>
      <c r="D144" s="28" t="n">
        <v>3149.34370328246</v>
      </c>
      <c r="E144" s="27" t="n">
        <v>0</v>
      </c>
      <c r="F144" s="28" t="n">
        <v>0</v>
      </c>
      <c r="G144" s="29" t="n">
        <f aca="false">B144</f>
        <v>6467.5334940148</v>
      </c>
      <c r="H144" s="30" t="n">
        <f aca="false">SUM(C144,E144)</f>
        <v>14616534.53724</v>
      </c>
      <c r="I144" s="28" t="n">
        <f aca="false">SUM(F144,D144)</f>
        <v>3149.34370328246</v>
      </c>
      <c r="J144" s="1"/>
      <c r="K144" s="67" t="n">
        <f aca="false">I144/B144*1000</f>
        <v>486.946639889369</v>
      </c>
      <c r="L144" s="68"/>
    </row>
    <row r="145" customFormat="false" ht="30" hidden="false" customHeight="true" outlineLevel="0" collapsed="false">
      <c r="A145" s="31" t="s">
        <v>20</v>
      </c>
      <c r="B145" s="27" t="n">
        <v>35084.2979158827</v>
      </c>
      <c r="C145" s="30" t="n">
        <v>70975143.12039</v>
      </c>
      <c r="D145" s="28" t="n">
        <v>14966.7553482579</v>
      </c>
      <c r="E145" s="35" t="n">
        <v>0</v>
      </c>
      <c r="F145" s="36" t="n">
        <v>0</v>
      </c>
      <c r="G145" s="37" t="n">
        <f aca="false">B145</f>
        <v>35084.2979158827</v>
      </c>
      <c r="H145" s="38" t="n">
        <f aca="false">SUM(C145,E145)</f>
        <v>70975143.12039</v>
      </c>
      <c r="I145" s="36" t="n">
        <f aca="false">SUM(F145,D145)</f>
        <v>14966.7553482579</v>
      </c>
      <c r="J145" s="69"/>
      <c r="K145" s="70" t="n">
        <f aca="false">I145/B145*1000</f>
        <v>426.594124361325</v>
      </c>
      <c r="L145" s="68"/>
    </row>
    <row r="146" customFormat="false" ht="30" hidden="false" customHeight="true" outlineLevel="0" collapsed="false">
      <c r="A146" s="31" t="s">
        <v>21</v>
      </c>
      <c r="B146" s="27" t="n">
        <v>4393.89354291781</v>
      </c>
      <c r="C146" s="30" t="n">
        <v>10303413.94728</v>
      </c>
      <c r="D146" s="28" t="n">
        <v>2125.11894604275</v>
      </c>
      <c r="E146" s="35" t="n">
        <v>0</v>
      </c>
      <c r="F146" s="36" t="n">
        <v>0</v>
      </c>
      <c r="G146" s="37" t="n">
        <f aca="false">B146</f>
        <v>4393.89354291781</v>
      </c>
      <c r="H146" s="38" t="n">
        <f aca="false">SUM(C146,E146)</f>
        <v>10303413.94728</v>
      </c>
      <c r="I146" s="36" t="n">
        <f aca="false">SUM(F146,D146)</f>
        <v>2125.11894604275</v>
      </c>
      <c r="J146" s="69"/>
      <c r="K146" s="70" t="n">
        <f aca="false">I146/B146*1000</f>
        <v>483.652807079969</v>
      </c>
      <c r="L146" s="68"/>
    </row>
    <row r="147" customFormat="false" ht="30" hidden="false" customHeight="true" outlineLevel="0" collapsed="false">
      <c r="A147" s="31" t="s">
        <v>22</v>
      </c>
      <c r="B147" s="27" t="n">
        <v>11713.3052</v>
      </c>
      <c r="C147" s="30" t="n">
        <v>26723740.66684</v>
      </c>
      <c r="D147" s="28" t="n">
        <v>5401.42372929558</v>
      </c>
      <c r="E147" s="35" t="n">
        <v>0</v>
      </c>
      <c r="F147" s="36" t="n">
        <v>0</v>
      </c>
      <c r="G147" s="37" t="n">
        <f aca="false">B147</f>
        <v>11713.3052</v>
      </c>
      <c r="H147" s="38" t="n">
        <f aca="false">SUM(C147,E147)</f>
        <v>26723740.66684</v>
      </c>
      <c r="I147" s="36" t="n">
        <f aca="false">SUM(F147,D147)</f>
        <v>5401.42372929558</v>
      </c>
      <c r="J147" s="69"/>
      <c r="K147" s="67" t="n">
        <f aca="false">I147/B147*1000</f>
        <v>461.135745809439</v>
      </c>
      <c r="L147" s="68"/>
    </row>
    <row r="148" customFormat="false" ht="30" hidden="false" customHeight="true" outlineLevel="0" collapsed="false">
      <c r="A148" s="39"/>
      <c r="B148" s="27"/>
      <c r="C148" s="30"/>
      <c r="D148" s="28"/>
      <c r="E148" s="27"/>
      <c r="F148" s="28" t="s">
        <v>14</v>
      </c>
      <c r="G148" s="29"/>
      <c r="H148" s="30"/>
      <c r="I148" s="28"/>
      <c r="J148" s="1"/>
      <c r="K148" s="72"/>
      <c r="L148" s="73"/>
    </row>
    <row r="149" customFormat="false" ht="30" hidden="false" customHeight="true" outlineLevel="0" collapsed="false">
      <c r="A149" s="40" t="s">
        <v>23</v>
      </c>
      <c r="B149" s="41" t="n">
        <f aca="false">SUM(B136:B144)</f>
        <v>218847.639591935</v>
      </c>
      <c r="C149" s="43" t="n">
        <f aca="false">SUM(C136:C138)</f>
        <v>155852345.409</v>
      </c>
      <c r="D149" s="45" t="n">
        <f aca="false">SUM(D136:D138)</f>
        <v>35836.2776394039</v>
      </c>
      <c r="E149" s="41" t="n">
        <f aca="false">SUM(E136:E138)</f>
        <v>0</v>
      </c>
      <c r="F149" s="45" t="n">
        <f aca="false">SUM(F136:F138)</f>
        <v>0</v>
      </c>
      <c r="G149" s="42" t="n">
        <f aca="false">SUM(G136:G138)</f>
        <v>81728.545</v>
      </c>
      <c r="H149" s="43" t="n">
        <f aca="false">SUM(H136:H138)</f>
        <v>155852345.409</v>
      </c>
      <c r="I149" s="44" t="n">
        <f aca="false">SUM(I136:I138)</f>
        <v>35836.2776394039</v>
      </c>
      <c r="J149" s="1"/>
      <c r="K149" s="67" t="n">
        <f aca="false">I149/B149*1000</f>
        <v>163.749893333209</v>
      </c>
      <c r="L149" s="74"/>
    </row>
    <row r="150" customFormat="false" ht="30" hidden="false" customHeight="true" outlineLevel="0" collapsed="false">
      <c r="A150" s="40" t="s">
        <v>24</v>
      </c>
      <c r="B150" s="41" t="n">
        <f aca="false">SUM(B139:B141)</f>
        <v>92515.3719563384</v>
      </c>
      <c r="C150" s="43" t="n">
        <f aca="false">SUM(C139:C141)</f>
        <v>186675592.27864</v>
      </c>
      <c r="D150" s="45" t="n">
        <f aca="false">SUM(D139:D141)</f>
        <v>42742.2971817608</v>
      </c>
      <c r="E150" s="41" t="n">
        <f aca="false">SUM(E139:E141)</f>
        <v>0</v>
      </c>
      <c r="F150" s="45" t="n">
        <f aca="false">SUM(F139:F141)</f>
        <v>0</v>
      </c>
      <c r="G150" s="42" t="n">
        <f aca="false">SUM(G139:G141)</f>
        <v>92515.3719563384</v>
      </c>
      <c r="H150" s="43" t="n">
        <f aca="false">SUM(H139:H141)</f>
        <v>186675592.27864</v>
      </c>
      <c r="I150" s="44" t="n">
        <f aca="false">SUM(I139:I141)</f>
        <v>42742.2971817608</v>
      </c>
      <c r="J150" s="1"/>
      <c r="K150" s="67" t="n">
        <f aca="false">I150/B150*1000</f>
        <v>462.00211141055</v>
      </c>
      <c r="L150" s="74"/>
    </row>
    <row r="151" customFormat="false" ht="30" hidden="false" customHeight="true" outlineLevel="0" collapsed="false">
      <c r="A151" s="40" t="s">
        <v>25</v>
      </c>
      <c r="B151" s="41" t="n">
        <f aca="false">SUM(B142:B144)</f>
        <v>44603.7226355963</v>
      </c>
      <c r="C151" s="43" t="n">
        <f aca="false">SUM(C142:C144)</f>
        <v>88949998.40589</v>
      </c>
      <c r="D151" s="45" t="n">
        <f aca="false">SUM(D142:D144)</f>
        <v>19647.6273295262</v>
      </c>
      <c r="E151" s="41" t="n">
        <f aca="false">SUM(E142:E144)</f>
        <v>0</v>
      </c>
      <c r="F151" s="45" t="n">
        <f aca="false">SUM(F142:F144)</f>
        <v>0</v>
      </c>
      <c r="G151" s="42" t="n">
        <f aca="false">SUM(G142:G144)</f>
        <v>44603.7226355963</v>
      </c>
      <c r="H151" s="43" t="n">
        <f aca="false">SUM(H142:H144)</f>
        <v>88949998.40589</v>
      </c>
      <c r="I151" s="44" t="n">
        <f aca="false">SUM(I142:I144)</f>
        <v>19647.6273295262</v>
      </c>
      <c r="J151" s="1"/>
      <c r="K151" s="67" t="n">
        <f aca="false">I151/B151*1000</f>
        <v>440.492994049925</v>
      </c>
      <c r="L151" s="74"/>
    </row>
    <row r="152" customFormat="false" ht="30" hidden="false" customHeight="true" outlineLevel="0" collapsed="false">
      <c r="A152" s="40" t="s">
        <v>26</v>
      </c>
      <c r="B152" s="41" t="n">
        <f aca="false">SUM(B145:B147)</f>
        <v>51191.4966588005</v>
      </c>
      <c r="C152" s="43" t="n">
        <f aca="false">SUM(C145:C147)</f>
        <v>108002297.73451</v>
      </c>
      <c r="D152" s="45" t="n">
        <f aca="false">SUM(D145:D147)</f>
        <v>22493.2980235962</v>
      </c>
      <c r="E152" s="41" t="n">
        <f aca="false">SUM(E145:E147)</f>
        <v>0</v>
      </c>
      <c r="F152" s="45" t="n">
        <f aca="false">SUM(F145:F147)</f>
        <v>0</v>
      </c>
      <c r="G152" s="42" t="n">
        <f aca="false">SUM(G145:G147)</f>
        <v>51191.4966588005</v>
      </c>
      <c r="H152" s="43" t="n">
        <f aca="false">SUM(H145:H147)</f>
        <v>108002297.73451</v>
      </c>
      <c r="I152" s="44" t="n">
        <f aca="false">SUM(I145:I147)</f>
        <v>22493.2980235962</v>
      </c>
      <c r="J152" s="1"/>
      <c r="K152" s="67" t="n">
        <f aca="false">I152/B152*1000</f>
        <v>439.395202166438</v>
      </c>
      <c r="L152" s="74"/>
    </row>
    <row r="153" customFormat="false" ht="30" hidden="false" customHeight="true" outlineLevel="0" collapsed="false">
      <c r="A153" s="46"/>
      <c r="B153" s="27"/>
      <c r="C153" s="30"/>
      <c r="D153" s="28"/>
      <c r="E153" s="27"/>
      <c r="F153" s="28"/>
      <c r="G153" s="27"/>
      <c r="H153" s="30"/>
      <c r="I153" s="28"/>
      <c r="J153" s="1"/>
      <c r="K153" s="67"/>
      <c r="L153" s="74"/>
    </row>
    <row r="154" customFormat="false" ht="30" hidden="false" customHeight="true" outlineLevel="0" collapsed="false">
      <c r="A154" s="46" t="s">
        <v>27</v>
      </c>
      <c r="B154" s="47" t="n">
        <f aca="false">SUM(B149:B150)</f>
        <v>311363.011548273</v>
      </c>
      <c r="C154" s="48" t="n">
        <f aca="false">SUM(C149:C150)</f>
        <v>342527937.68764</v>
      </c>
      <c r="D154" s="49" t="n">
        <f aca="false">SUM(D149:D150)</f>
        <v>78578.5748211647</v>
      </c>
      <c r="E154" s="47" t="n">
        <f aca="false">SUM(E149:E150)</f>
        <v>0</v>
      </c>
      <c r="F154" s="49" t="n">
        <f aca="false">SUM(F149:F150)</f>
        <v>0</v>
      </c>
      <c r="G154" s="50" t="n">
        <f aca="false">SUM(G149:G150)</f>
        <v>174243.916956338</v>
      </c>
      <c r="H154" s="48" t="n">
        <f aca="false">SUM(H149:H150)</f>
        <v>342527937.68764</v>
      </c>
      <c r="I154" s="49" t="n">
        <f aca="false">SUM(I149:I150)</f>
        <v>78578.5748211647</v>
      </c>
      <c r="J154" s="1"/>
      <c r="K154" s="67" t="n">
        <f aca="false">I154/B154*1000</f>
        <v>252.369651842804</v>
      </c>
      <c r="L154" s="74"/>
    </row>
    <row r="155" customFormat="false" ht="30" hidden="false" customHeight="true" outlineLevel="0" collapsed="false">
      <c r="A155" s="46" t="s">
        <v>28</v>
      </c>
      <c r="B155" s="47" t="n">
        <f aca="false">SUM(B151:B152)</f>
        <v>95795.2192943968</v>
      </c>
      <c r="C155" s="48" t="n">
        <f aca="false">SUM(C151:C152)</f>
        <v>196952296.1404</v>
      </c>
      <c r="D155" s="49" t="n">
        <f aca="false">SUM(D151:D152)</f>
        <v>42140.9253531224</v>
      </c>
      <c r="E155" s="47" t="n">
        <f aca="false">SUM(E151:E152)</f>
        <v>0</v>
      </c>
      <c r="F155" s="49" t="n">
        <f aca="false">SUM(F151:F152)</f>
        <v>0</v>
      </c>
      <c r="G155" s="50" t="n">
        <f aca="false">SUM(G151:G152)</f>
        <v>95795.2192943968</v>
      </c>
      <c r="H155" s="48" t="n">
        <f aca="false">SUM(H151:H152)</f>
        <v>196952296.1404</v>
      </c>
      <c r="I155" s="49" t="n">
        <f aca="false">SUM(I151:I152)</f>
        <v>42140.9253531224</v>
      </c>
      <c r="J155" s="1"/>
      <c r="K155" s="67" t="n">
        <f aca="false">I155/B155*1000</f>
        <v>439.906350896441</v>
      </c>
      <c r="L155" s="74"/>
    </row>
    <row r="156" customFormat="false" ht="30" hidden="false" customHeight="true" outlineLevel="0" collapsed="false">
      <c r="A156" s="46"/>
      <c r="B156" s="51"/>
      <c r="C156" s="52"/>
      <c r="D156" s="53"/>
      <c r="E156" s="51"/>
      <c r="F156" s="53"/>
      <c r="G156" s="51"/>
      <c r="H156" s="52"/>
      <c r="I156" s="53"/>
      <c r="J156" s="1"/>
      <c r="K156" s="67"/>
      <c r="L156" s="74"/>
    </row>
    <row r="157" customFormat="false" ht="30" hidden="false" customHeight="true" outlineLevel="0" collapsed="false">
      <c r="A157" s="54" t="s">
        <v>29</v>
      </c>
      <c r="B157" s="55" t="n">
        <f aca="false">SUM(B154:B155)</f>
        <v>407158.23084267</v>
      </c>
      <c r="C157" s="56" t="n">
        <f aca="false">SUM(C154:C155)</f>
        <v>539480233.82804</v>
      </c>
      <c r="D157" s="57" t="n">
        <f aca="false">SUM(D154:D155)</f>
        <v>120719.500174287</v>
      </c>
      <c r="E157" s="55" t="n">
        <f aca="false">SUM(E154:E155)</f>
        <v>0</v>
      </c>
      <c r="F157" s="57" t="n">
        <f aca="false">SUM(F154:F155)</f>
        <v>0</v>
      </c>
      <c r="G157" s="58" t="n">
        <f aca="false">SUM(G154:G155)</f>
        <v>270039.136250735</v>
      </c>
      <c r="H157" s="56" t="n">
        <f aca="false">SUM(H154:H155)</f>
        <v>539480233.82804</v>
      </c>
      <c r="I157" s="57" t="n">
        <f aca="false">SUM(I154:I155)</f>
        <v>120719.500174287</v>
      </c>
      <c r="J157" s="1"/>
      <c r="K157" s="75" t="n">
        <f aca="false">I157/B157*1000</f>
        <v>296.492839956696</v>
      </c>
      <c r="L157" s="76"/>
    </row>
    <row r="158" customFormat="false" ht="30" hidden="false" customHeight="true" outlineLevel="0" collapsed="false">
      <c r="A158" s="59" t="s">
        <v>30</v>
      </c>
      <c r="B158" s="60"/>
      <c r="C158" s="60"/>
      <c r="D158" s="60"/>
      <c r="E158" s="60"/>
      <c r="F158" s="60"/>
      <c r="G158" s="60"/>
      <c r="H158" s="60"/>
      <c r="I158" s="60"/>
    </row>
    <row r="159" customFormat="false" ht="30" hidden="false" customHeight="true" outlineLevel="0" collapsed="false">
      <c r="A159" s="59" t="s">
        <v>31</v>
      </c>
    </row>
    <row r="163" customFormat="false" ht="30" hidden="false" customHeight="true" outlineLevel="0" collapsed="false">
      <c r="A163" s="2" t="s">
        <v>0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30" hidden="false" customHeight="true" outlineLevel="0" collapsed="false">
      <c r="A164" s="3" t="n">
        <v>1</v>
      </c>
      <c r="B164" s="3" t="n">
        <v>2</v>
      </c>
      <c r="C164" s="3" t="n">
        <v>3</v>
      </c>
      <c r="D164" s="3" t="n">
        <v>4</v>
      </c>
      <c r="E164" s="3" t="n">
        <v>5</v>
      </c>
      <c r="F164" s="3" t="n">
        <v>6</v>
      </c>
      <c r="G164" s="3" t="n">
        <v>7</v>
      </c>
      <c r="H164" s="3" t="n">
        <v>8</v>
      </c>
      <c r="I164" s="3" t="n">
        <v>9</v>
      </c>
      <c r="L164" s="1" t="s">
        <v>14</v>
      </c>
    </row>
    <row r="165" customFormat="false" ht="30" hidden="false" customHeight="true" outlineLevel="0" collapsed="false">
      <c r="A165" s="3" t="s">
        <v>34</v>
      </c>
      <c r="B165" s="3"/>
      <c r="C165" s="3"/>
      <c r="D165" s="3"/>
      <c r="E165" s="3"/>
      <c r="F165" s="3"/>
      <c r="G165" s="3"/>
      <c r="H165" s="3"/>
      <c r="I165" s="3"/>
    </row>
    <row r="166" customFormat="false" ht="30" hidden="false" customHeight="true" outlineLevel="0" collapsed="false">
      <c r="A166" s="5"/>
      <c r="B166" s="6" t="s">
        <v>1</v>
      </c>
      <c r="C166" s="6"/>
      <c r="D166" s="6"/>
      <c r="E166" s="6" t="s">
        <v>2</v>
      </c>
      <c r="F166" s="6"/>
      <c r="G166" s="6" t="s">
        <v>3</v>
      </c>
      <c r="H166" s="6"/>
      <c r="I166" s="6"/>
      <c r="J166" s="1"/>
      <c r="K166" s="61" t="s">
        <v>32</v>
      </c>
      <c r="L166" s="61" t="s">
        <v>33</v>
      </c>
    </row>
    <row r="167" customFormat="false" ht="30" hidden="false" customHeight="true" outlineLevel="0" collapsed="false">
      <c r="A167" s="79" t="s">
        <v>4</v>
      </c>
      <c r="B167" s="8" t="s">
        <v>5</v>
      </c>
      <c r="C167" s="80" t="s">
        <v>6</v>
      </c>
      <c r="D167" s="80"/>
      <c r="E167" s="10" t="s">
        <v>6</v>
      </c>
      <c r="F167" s="10"/>
      <c r="G167" s="11" t="s">
        <v>7</v>
      </c>
      <c r="H167" s="16" t="s">
        <v>6</v>
      </c>
      <c r="I167" s="16"/>
      <c r="J167" s="1"/>
      <c r="K167" s="61"/>
      <c r="L167" s="61"/>
    </row>
    <row r="168" customFormat="false" ht="30" hidden="false" customHeight="true" outlineLevel="0" collapsed="false">
      <c r="A168" s="79"/>
      <c r="B168" s="8"/>
      <c r="C168" s="13" t="s">
        <v>8</v>
      </c>
      <c r="D168" s="9" t="s">
        <v>9</v>
      </c>
      <c r="E168" s="14" t="s">
        <v>8</v>
      </c>
      <c r="F168" s="9" t="s">
        <v>9</v>
      </c>
      <c r="G168" s="11"/>
      <c r="H168" s="15" t="s">
        <v>8</v>
      </c>
      <c r="I168" s="16" t="s">
        <v>9</v>
      </c>
      <c r="J168" s="1"/>
      <c r="K168" s="61"/>
      <c r="L168" s="61"/>
    </row>
    <row r="169" customFormat="false" ht="30" hidden="false" customHeight="true" outlineLevel="0" collapsed="false">
      <c r="A169" s="17" t="n">
        <v>2013</v>
      </c>
      <c r="B169" s="18"/>
      <c r="C169" s="19"/>
      <c r="D169" s="20"/>
      <c r="E169" s="77"/>
      <c r="F169" s="62"/>
      <c r="G169" s="63"/>
      <c r="H169" s="64"/>
      <c r="I169" s="65"/>
      <c r="J169" s="1"/>
      <c r="K169" s="66"/>
      <c r="L169" s="66"/>
    </row>
    <row r="170" customFormat="false" ht="30.75" hidden="false" customHeight="true" outlineLevel="0" collapsed="false">
      <c r="A170" s="26" t="s">
        <v>10</v>
      </c>
      <c r="B170" s="29" t="n">
        <v>15478.07</v>
      </c>
      <c r="C170" s="78" t="n">
        <v>30440688.985</v>
      </c>
      <c r="D170" s="28" t="n">
        <f aca="false">'[1]Impcal-Jan'!$F$6/1000</f>
        <v>7035.04012817165</v>
      </c>
      <c r="E170" s="27" t="n">
        <v>0</v>
      </c>
      <c r="F170" s="28" t="n">
        <v>0</v>
      </c>
      <c r="G170" s="29" t="n">
        <f aca="false">B170</f>
        <v>15478.07</v>
      </c>
      <c r="H170" s="30" t="n">
        <f aca="false">SUM(C170,E170)</f>
        <v>30440688.985</v>
      </c>
      <c r="I170" s="28" t="n">
        <f aca="false">SUM(F170,D170)</f>
        <v>7035.04012817165</v>
      </c>
      <c r="J170" s="1"/>
      <c r="K170" s="67" t="n">
        <f aca="false">I170/B170*1000</f>
        <v>454.516624370587</v>
      </c>
      <c r="L170" s="68" t="n">
        <v>4327.01</v>
      </c>
    </row>
    <row r="171" customFormat="false" ht="30" hidden="false" customHeight="true" outlineLevel="0" collapsed="false">
      <c r="A171" s="26" t="s">
        <v>11</v>
      </c>
      <c r="B171" s="27" t="n">
        <v>29869.4</v>
      </c>
      <c r="C171" s="30" t="n">
        <v>92141871.039</v>
      </c>
      <c r="D171" s="28" t="n">
        <f aca="false">'[1]Imcal-Feb'!$F$6/1000</f>
        <v>21311.6730824741</v>
      </c>
      <c r="E171" s="27" t="n">
        <v>0</v>
      </c>
      <c r="F171" s="28" t="n">
        <v>0</v>
      </c>
      <c r="G171" s="29" t="n">
        <f aca="false">B171</f>
        <v>29869.4</v>
      </c>
      <c r="H171" s="30" t="n">
        <f aca="false">SUM(C171,E171)</f>
        <v>92141871.039</v>
      </c>
      <c r="I171" s="28" t="n">
        <f aca="false">SUM(F171,D171)</f>
        <v>21311.6730824741</v>
      </c>
      <c r="J171" s="1"/>
      <c r="K171" s="67" t="n">
        <f aca="false">I171/B171*1000</f>
        <v>713.495185121699</v>
      </c>
      <c r="L171" s="68" t="n">
        <v>4323.54</v>
      </c>
    </row>
    <row r="172" customFormat="false" ht="30" hidden="false" customHeight="true" outlineLevel="0" collapsed="false">
      <c r="A172" s="26" t="s">
        <v>12</v>
      </c>
      <c r="B172" s="27" t="n">
        <v>18483.939</v>
      </c>
      <c r="C172" s="30" t="n">
        <v>41542425.033</v>
      </c>
      <c r="D172" s="28" t="n">
        <f aca="false">'[1]Impcal-Mar'!$F$6/1000</f>
        <v>9617.5042790071</v>
      </c>
      <c r="E172" s="27" t="n">
        <v>0</v>
      </c>
      <c r="F172" s="28" t="n">
        <v>0</v>
      </c>
      <c r="G172" s="29" t="n">
        <f aca="false">B172</f>
        <v>18483.939</v>
      </c>
      <c r="H172" s="30" t="n">
        <f aca="false">SUM(C172,E172)</f>
        <v>41542425.033</v>
      </c>
      <c r="I172" s="28" t="n">
        <f aca="false">SUM(F172,D172)</f>
        <v>9617.5042790071</v>
      </c>
      <c r="J172" s="1"/>
      <c r="K172" s="67" t="n">
        <f aca="false">I172/B172*1000</f>
        <v>520.316815534129</v>
      </c>
      <c r="L172" s="68" t="n">
        <v>4319.46</v>
      </c>
    </row>
    <row r="173" customFormat="false" ht="30" hidden="false" customHeight="true" outlineLevel="0" collapsed="false">
      <c r="A173" s="31" t="s">
        <v>13</v>
      </c>
      <c r="B173" s="27" t="n">
        <v>17253.932</v>
      </c>
      <c r="C173" s="30" t="n">
        <v>46457400.517</v>
      </c>
      <c r="D173" s="28" t="n">
        <f aca="false">'[1]Impcal-Apr'!$F$7/1000</f>
        <v>10753.754075012</v>
      </c>
      <c r="E173" s="27" t="n">
        <v>0</v>
      </c>
      <c r="F173" s="28" t="n">
        <v>0</v>
      </c>
      <c r="G173" s="29" t="n">
        <f aca="false">B173</f>
        <v>17253.932</v>
      </c>
      <c r="H173" s="30" t="n">
        <f aca="false">SUM(C173,E173)</f>
        <v>46457400.517</v>
      </c>
      <c r="I173" s="28" t="n">
        <f aca="false">SUM(F173,D173)</f>
        <v>10753.754075012</v>
      </c>
      <c r="J173" s="1"/>
      <c r="K173" s="67" t="n">
        <f aca="false">I173/B173*1000</f>
        <v>623.263965281188</v>
      </c>
      <c r="L173" s="68" t="n">
        <v>4320.11</v>
      </c>
    </row>
    <row r="174" customFormat="false" ht="30" hidden="false" customHeight="true" outlineLevel="0" collapsed="false">
      <c r="A174" s="31" t="s">
        <v>15</v>
      </c>
      <c r="B174" s="27" t="n">
        <v>15770.497</v>
      </c>
      <c r="C174" s="30" t="n">
        <v>41032397.079</v>
      </c>
      <c r="D174" s="28" t="n">
        <f aca="false">'[1]Impcal-May'!$F$7/1000</f>
        <v>9487.74205369984</v>
      </c>
      <c r="E174" s="27" t="n">
        <v>0</v>
      </c>
      <c r="F174" s="28" t="n">
        <v>0</v>
      </c>
      <c r="G174" s="29" t="n">
        <f aca="false">B174</f>
        <v>15770.497</v>
      </c>
      <c r="H174" s="30" t="n">
        <f aca="false">SUM(C174,E174)</f>
        <v>41032397.079</v>
      </c>
      <c r="I174" s="28" t="n">
        <f aca="false">SUM(F174,D174)</f>
        <v>9487.74205369984</v>
      </c>
      <c r="J174" s="1"/>
      <c r="K174" s="67" t="n">
        <f aca="false">I174/B174*1000</f>
        <v>601.613383122919</v>
      </c>
      <c r="L174" s="68" t="n">
        <v>4324.78</v>
      </c>
    </row>
    <row r="175" customFormat="false" ht="30" hidden="false" customHeight="true" outlineLevel="0" collapsed="false">
      <c r="A175" s="31" t="s">
        <v>16</v>
      </c>
      <c r="B175" s="27" t="n">
        <v>23717.944</v>
      </c>
      <c r="C175" s="30" t="n">
        <v>90265267.794</v>
      </c>
      <c r="D175" s="28" t="n">
        <f aca="false">'[1]Impcal-Jun'!$F$7/1000</f>
        <v>20845.4230487135</v>
      </c>
      <c r="E175" s="27" t="n">
        <v>0</v>
      </c>
      <c r="F175" s="28" t="n">
        <v>0</v>
      </c>
      <c r="G175" s="29" t="n">
        <f aca="false">B175</f>
        <v>23717.944</v>
      </c>
      <c r="H175" s="30" t="n">
        <f aca="false">SUM(C175,E175)</f>
        <v>90265267.794</v>
      </c>
      <c r="I175" s="28" t="n">
        <f aca="false">SUM(F175,D175)</f>
        <v>20845.4230487135</v>
      </c>
      <c r="J175" s="1"/>
      <c r="K175" s="67" t="n">
        <f aca="false">I175/B175*1000</f>
        <v>878.888281746236</v>
      </c>
      <c r="L175" s="68" t="n">
        <v>4330.22</v>
      </c>
    </row>
    <row r="176" customFormat="false" ht="30" hidden="false" customHeight="true" outlineLevel="0" collapsed="false">
      <c r="A176" s="31" t="s">
        <v>17</v>
      </c>
      <c r="B176" s="33" t="n">
        <v>2591.79</v>
      </c>
      <c r="C176" s="34" t="n">
        <v>5481400.38022</v>
      </c>
      <c r="D176" s="28" t="n">
        <f aca="false">'[2]Jul Rice Import 2013'!$S$64/1000</f>
        <v>1266.59389006556</v>
      </c>
      <c r="E176" s="27" t="n">
        <v>0</v>
      </c>
      <c r="F176" s="28" t="n">
        <v>0</v>
      </c>
      <c r="G176" s="29" t="n">
        <f aca="false">B176</f>
        <v>2591.79</v>
      </c>
      <c r="H176" s="30" t="n">
        <f aca="false">SUM(C176,E176)</f>
        <v>5481400.38022</v>
      </c>
      <c r="I176" s="28" t="n">
        <f aca="false">SUM(F176,D176)</f>
        <v>1266.59389006556</v>
      </c>
      <c r="J176" s="1"/>
      <c r="K176" s="67" t="n">
        <f aca="false">I176/B176*1000</f>
        <v>488.694643495636</v>
      </c>
      <c r="L176" s="68" t="n">
        <v>4327.67</v>
      </c>
    </row>
    <row r="177" customFormat="false" ht="30" hidden="false" customHeight="true" outlineLevel="0" collapsed="false">
      <c r="A177" s="31" t="s">
        <v>18</v>
      </c>
      <c r="B177" s="27" t="n">
        <v>18717.88</v>
      </c>
      <c r="C177" s="30" t="n">
        <v>38091857.63753</v>
      </c>
      <c r="D177" s="28" t="n">
        <f aca="false">'[1]Impcal-Aug'!$F$6/1000</f>
        <v>8796.4644134737</v>
      </c>
      <c r="E177" s="27" t="n">
        <v>0</v>
      </c>
      <c r="F177" s="28" t="n">
        <v>0</v>
      </c>
      <c r="G177" s="29" t="n">
        <f aca="false">B177</f>
        <v>18717.88</v>
      </c>
      <c r="H177" s="30" t="n">
        <f aca="false">SUM(C177,E177)</f>
        <v>38091857.63753</v>
      </c>
      <c r="I177" s="28" t="n">
        <f aca="false">SUM(F177,D177)</f>
        <v>8796.4644134737</v>
      </c>
      <c r="J177" s="1"/>
      <c r="K177" s="67" t="n">
        <f aca="false">I177/B177*1000</f>
        <v>469.949824097264</v>
      </c>
      <c r="L177" s="68" t="n">
        <v>4330.36</v>
      </c>
    </row>
    <row r="178" customFormat="false" ht="30" hidden="false" customHeight="true" outlineLevel="0" collapsed="false">
      <c r="A178" s="31" t="s">
        <v>19</v>
      </c>
      <c r="B178" s="27" t="n">
        <v>25880.97</v>
      </c>
      <c r="C178" s="30" t="n">
        <v>56179055.70757</v>
      </c>
      <c r="D178" s="28" t="n">
        <f aca="false">'[1]Impcal-Sep'!$F$6/1000</f>
        <v>12957.0518192924</v>
      </c>
      <c r="E178" s="27" t="n">
        <v>0</v>
      </c>
      <c r="F178" s="28" t="n">
        <v>0</v>
      </c>
      <c r="G178" s="29" t="n">
        <f aca="false">B178</f>
        <v>25880.97</v>
      </c>
      <c r="H178" s="30" t="n">
        <f aca="false">SUM(C178,E178)</f>
        <v>56179055.70757</v>
      </c>
      <c r="I178" s="28" t="n">
        <f aca="false">SUM(F178,D178)</f>
        <v>12957.0518192924</v>
      </c>
      <c r="J178" s="1"/>
      <c r="K178" s="67" t="n">
        <f aca="false">I178/B178*1000</f>
        <v>500.640115857035</v>
      </c>
      <c r="L178" s="68" t="n">
        <v>4335.79</v>
      </c>
    </row>
    <row r="179" customFormat="false" ht="30" hidden="false" customHeight="true" outlineLevel="0" collapsed="false">
      <c r="A179" s="31" t="s">
        <v>20</v>
      </c>
      <c r="B179" s="27" t="n">
        <v>28820.91</v>
      </c>
      <c r="C179" s="30" t="n">
        <v>54806660.27658</v>
      </c>
      <c r="D179" s="28" t="n">
        <f aca="false">'[1]Impcal-Oct'!$F$6/1000</f>
        <v>12622.0389661734</v>
      </c>
      <c r="E179" s="35" t="n">
        <v>0</v>
      </c>
      <c r="F179" s="36" t="n">
        <v>0</v>
      </c>
      <c r="G179" s="37" t="n">
        <f aca="false">B179</f>
        <v>28820.91</v>
      </c>
      <c r="H179" s="38" t="n">
        <f aca="false">SUM(C179,E179)</f>
        <v>54806660.27658</v>
      </c>
      <c r="I179" s="36" t="n">
        <f aca="false">SUM(F179,D179)</f>
        <v>12622.0389661734</v>
      </c>
      <c r="J179" s="69"/>
      <c r="K179" s="70" t="n">
        <f aca="false">I179/B179*1000</f>
        <v>437.947273912356</v>
      </c>
      <c r="L179" s="68" t="n">
        <v>4342.14</v>
      </c>
    </row>
    <row r="180" customFormat="false" ht="30" hidden="false" customHeight="true" outlineLevel="0" collapsed="false">
      <c r="A180" s="31" t="s">
        <v>21</v>
      </c>
      <c r="B180" s="27" t="n">
        <v>12374.47</v>
      </c>
      <c r="C180" s="30" t="n">
        <v>25880809.72233</v>
      </c>
      <c r="D180" s="28" t="n">
        <f aca="false">'[1]Impcal-Nov'!$F$6/1000</f>
        <v>5947.4785415644</v>
      </c>
      <c r="E180" s="35" t="n">
        <v>0</v>
      </c>
      <c r="F180" s="36" t="n">
        <v>0</v>
      </c>
      <c r="G180" s="37" t="n">
        <f aca="false">B180</f>
        <v>12374.47</v>
      </c>
      <c r="H180" s="38" t="n">
        <f aca="false">SUM(C180,E180)</f>
        <v>25880809.72233</v>
      </c>
      <c r="I180" s="36" t="n">
        <f aca="false">SUM(F180,D180)</f>
        <v>5947.4785415644</v>
      </c>
      <c r="J180" s="69"/>
      <c r="K180" s="70" t="n">
        <f aca="false">I180/B180*1000</f>
        <v>480.624910930683</v>
      </c>
      <c r="L180" s="68" t="n">
        <v>4351.56</v>
      </c>
    </row>
    <row r="181" customFormat="false" ht="30" hidden="false" customHeight="true" outlineLevel="0" collapsed="false">
      <c r="A181" s="31" t="s">
        <v>22</v>
      </c>
      <c r="B181" s="27" t="n">
        <v>19590.8</v>
      </c>
      <c r="C181" s="30" t="n">
        <v>38103166.97888</v>
      </c>
      <c r="D181" s="28" t="n">
        <f aca="false">'[1]Impcal-Dec'!$F$6/1000</f>
        <v>8744.53328013917</v>
      </c>
      <c r="E181" s="35" t="n">
        <v>0</v>
      </c>
      <c r="F181" s="36" t="n">
        <v>0</v>
      </c>
      <c r="G181" s="37" t="n">
        <f aca="false">B181</f>
        <v>19590.8</v>
      </c>
      <c r="H181" s="38" t="n">
        <f aca="false">SUM(C181,E181)</f>
        <v>38103166.97888</v>
      </c>
      <c r="I181" s="36" t="n">
        <f aca="false">SUM(F181,D181)</f>
        <v>8744.53328013917</v>
      </c>
      <c r="J181" s="69"/>
      <c r="K181" s="67" t="n">
        <f aca="false">I181/B181*1000</f>
        <v>446.359172679991</v>
      </c>
      <c r="L181" s="68" t="n">
        <v>4357.37</v>
      </c>
    </row>
    <row r="182" customFormat="false" ht="30" hidden="false" customHeight="true" outlineLevel="0" collapsed="false">
      <c r="A182" s="39"/>
      <c r="B182" s="27"/>
      <c r="C182" s="30"/>
      <c r="D182" s="28"/>
      <c r="E182" s="27"/>
      <c r="F182" s="28" t="s">
        <v>14</v>
      </c>
      <c r="G182" s="29"/>
      <c r="H182" s="30"/>
      <c r="I182" s="28"/>
      <c r="J182" s="1"/>
      <c r="K182" s="72"/>
      <c r="L182" s="73"/>
    </row>
    <row r="183" customFormat="false" ht="30" hidden="false" customHeight="true" outlineLevel="0" collapsed="false">
      <c r="A183" s="40" t="s">
        <v>23</v>
      </c>
      <c r="B183" s="41" t="n">
        <f aca="false">SUM(B170:B178)</f>
        <v>167764.422</v>
      </c>
      <c r="C183" s="43" t="n">
        <f aca="false">SUM(C170:C172)</f>
        <v>164124985.057</v>
      </c>
      <c r="D183" s="45" t="n">
        <f aca="false">SUM(D170:D172)</f>
        <v>37964.2174896528</v>
      </c>
      <c r="E183" s="41" t="n">
        <f aca="false">SUM(E170:E172)</f>
        <v>0</v>
      </c>
      <c r="F183" s="45" t="n">
        <f aca="false">SUM(F170:F172)</f>
        <v>0</v>
      </c>
      <c r="G183" s="42" t="n">
        <f aca="false">SUM(G170:G172)</f>
        <v>63831.409</v>
      </c>
      <c r="H183" s="43" t="n">
        <f aca="false">SUM(H170:H172)</f>
        <v>164124985.057</v>
      </c>
      <c r="I183" s="44" t="n">
        <f aca="false">SUM(I170:I172)</f>
        <v>37964.2174896528</v>
      </c>
      <c r="J183" s="1"/>
      <c r="K183" s="67" t="n">
        <f aca="false">I183/B183*1000</f>
        <v>226.294806950504</v>
      </c>
      <c r="L183" s="74"/>
    </row>
    <row r="184" customFormat="false" ht="30" hidden="false" customHeight="true" outlineLevel="0" collapsed="false">
      <c r="A184" s="40" t="s">
        <v>24</v>
      </c>
      <c r="B184" s="41" t="n">
        <f aca="false">SUM(B173:B175)</f>
        <v>56742.373</v>
      </c>
      <c r="C184" s="43" t="n">
        <f aca="false">SUM(C173:C175)</f>
        <v>177755065.39</v>
      </c>
      <c r="D184" s="45" t="n">
        <f aca="false">SUM(D173:D175)</f>
        <v>41086.9191774253</v>
      </c>
      <c r="E184" s="41" t="n">
        <f aca="false">SUM(E173:E175)</f>
        <v>0</v>
      </c>
      <c r="F184" s="45" t="n">
        <f aca="false">SUM(F173:F175)</f>
        <v>0</v>
      </c>
      <c r="G184" s="42" t="n">
        <f aca="false">SUM(G173:G175)</f>
        <v>56742.373</v>
      </c>
      <c r="H184" s="43" t="n">
        <f aca="false">SUM(H173:H175)</f>
        <v>177755065.39</v>
      </c>
      <c r="I184" s="44" t="n">
        <f aca="false">SUM(I173:I175)</f>
        <v>41086.9191774253</v>
      </c>
      <c r="J184" s="1"/>
      <c r="K184" s="67" t="n">
        <f aca="false">I184/B184*1000</f>
        <v>724.095891749633</v>
      </c>
      <c r="L184" s="74"/>
    </row>
    <row r="185" customFormat="false" ht="30" hidden="false" customHeight="true" outlineLevel="0" collapsed="false">
      <c r="A185" s="40" t="s">
        <v>25</v>
      </c>
      <c r="B185" s="41" t="n">
        <f aca="false">SUM(B176:B178)</f>
        <v>47190.64</v>
      </c>
      <c r="C185" s="43" t="n">
        <f aca="false">SUM(C176:C178)</f>
        <v>99752313.72532</v>
      </c>
      <c r="D185" s="45" t="n">
        <f aca="false">SUM(D176:D178)</f>
        <v>23020.1101228317</v>
      </c>
      <c r="E185" s="41" t="n">
        <f aca="false">SUM(E176:E178)</f>
        <v>0</v>
      </c>
      <c r="F185" s="45" t="n">
        <f aca="false">SUM(F176:F178)</f>
        <v>0</v>
      </c>
      <c r="G185" s="42" t="n">
        <f aca="false">SUM(G176:G178)</f>
        <v>47190.64</v>
      </c>
      <c r="H185" s="43" t="n">
        <f aca="false">SUM(H176:H178)</f>
        <v>99752313.72532</v>
      </c>
      <c r="I185" s="44" t="n">
        <f aca="false">SUM(I176:I178)</f>
        <v>23020.1101228317</v>
      </c>
      <c r="J185" s="1"/>
      <c r="K185" s="67" t="n">
        <f aca="false">I185/B185*1000</f>
        <v>487.810932906011</v>
      </c>
      <c r="L185" s="74"/>
    </row>
    <row r="186" customFormat="false" ht="30" hidden="false" customHeight="true" outlineLevel="0" collapsed="false">
      <c r="A186" s="40" t="s">
        <v>26</v>
      </c>
      <c r="B186" s="41" t="n">
        <f aca="false">SUM(B179:B181)</f>
        <v>60786.18</v>
      </c>
      <c r="C186" s="43" t="n">
        <f aca="false">SUM(C179:C181)</f>
        <v>118790636.97779</v>
      </c>
      <c r="D186" s="45" t="n">
        <f aca="false">SUM(D179:D181)</f>
        <v>27314.0507878769</v>
      </c>
      <c r="E186" s="41" t="n">
        <f aca="false">SUM(E179:E181)</f>
        <v>0</v>
      </c>
      <c r="F186" s="45" t="n">
        <f aca="false">SUM(F179:F181)</f>
        <v>0</v>
      </c>
      <c r="G186" s="42" t="n">
        <f aca="false">SUM(G179:G181)</f>
        <v>60786.18</v>
      </c>
      <c r="H186" s="43" t="n">
        <f aca="false">SUM(H179:H181)</f>
        <v>118790636.97779</v>
      </c>
      <c r="I186" s="44" t="n">
        <f aca="false">SUM(I179:I181)</f>
        <v>27314.0507878769</v>
      </c>
      <c r="J186" s="1"/>
      <c r="K186" s="67" t="n">
        <f aca="false">I186/B186*1000</f>
        <v>449.346393997401</v>
      </c>
      <c r="L186" s="74"/>
    </row>
    <row r="187" customFormat="false" ht="30" hidden="false" customHeight="true" outlineLevel="0" collapsed="false">
      <c r="A187" s="46"/>
      <c r="B187" s="27"/>
      <c r="C187" s="30"/>
      <c r="D187" s="28"/>
      <c r="E187" s="27"/>
      <c r="F187" s="28"/>
      <c r="G187" s="27"/>
      <c r="H187" s="30"/>
      <c r="I187" s="28"/>
      <c r="J187" s="1"/>
      <c r="K187" s="67"/>
      <c r="L187" s="74"/>
    </row>
    <row r="188" customFormat="false" ht="30" hidden="false" customHeight="true" outlineLevel="0" collapsed="false">
      <c r="A188" s="46" t="s">
        <v>27</v>
      </c>
      <c r="B188" s="47" t="n">
        <f aca="false">SUM(B183:B184)</f>
        <v>224506.795</v>
      </c>
      <c r="C188" s="48" t="n">
        <f aca="false">SUM(C183:C184)</f>
        <v>341880050.447</v>
      </c>
      <c r="D188" s="49" t="n">
        <f aca="false">SUM(D183:D184)</f>
        <v>79051.1366670781</v>
      </c>
      <c r="E188" s="47" t="n">
        <f aca="false">SUM(E183:E184)</f>
        <v>0</v>
      </c>
      <c r="F188" s="49" t="n">
        <f aca="false">SUM(F183:F184)</f>
        <v>0</v>
      </c>
      <c r="G188" s="50" t="n">
        <f aca="false">SUM(G183:G184)</f>
        <v>120573.782</v>
      </c>
      <c r="H188" s="48" t="n">
        <f aca="false">SUM(H183:H184)</f>
        <v>341880050.447</v>
      </c>
      <c r="I188" s="49" t="n">
        <f aca="false">SUM(I183:I184)</f>
        <v>79051.1366670781</v>
      </c>
      <c r="J188" s="1"/>
      <c r="K188" s="67" t="n">
        <f aca="false">I188/B188*1000</f>
        <v>352.11021861088</v>
      </c>
      <c r="L188" s="74"/>
    </row>
    <row r="189" customFormat="false" ht="30" hidden="false" customHeight="true" outlineLevel="0" collapsed="false">
      <c r="A189" s="46" t="s">
        <v>28</v>
      </c>
      <c r="B189" s="47" t="n">
        <f aca="false">SUM(B185:B186)</f>
        <v>107976.82</v>
      </c>
      <c r="C189" s="48" t="n">
        <f aca="false">SUM(C185:C186)</f>
        <v>218542950.70311</v>
      </c>
      <c r="D189" s="49" t="n">
        <f aca="false">SUM(D185:D186)</f>
        <v>50334.1609107086</v>
      </c>
      <c r="E189" s="47" t="n">
        <f aca="false">SUM(E185:E186)</f>
        <v>0</v>
      </c>
      <c r="F189" s="49" t="n">
        <f aca="false">SUM(F185:F186)</f>
        <v>0</v>
      </c>
      <c r="G189" s="50" t="n">
        <f aca="false">SUM(G185:G186)</f>
        <v>107976.82</v>
      </c>
      <c r="H189" s="48" t="n">
        <f aca="false">SUM(H185:H186)</f>
        <v>218542950.70311</v>
      </c>
      <c r="I189" s="49" t="n">
        <f aca="false">SUM(I185:I186)</f>
        <v>50334.1609107086</v>
      </c>
      <c r="J189" s="1"/>
      <c r="K189" s="67" t="n">
        <f aca="false">I189/B189*1000</f>
        <v>466.157096594516</v>
      </c>
      <c r="L189" s="74"/>
    </row>
    <row r="190" customFormat="false" ht="30" hidden="false" customHeight="true" outlineLevel="0" collapsed="false">
      <c r="A190" s="46"/>
      <c r="B190" s="51"/>
      <c r="C190" s="52"/>
      <c r="D190" s="53"/>
      <c r="E190" s="51"/>
      <c r="F190" s="53"/>
      <c r="G190" s="51"/>
      <c r="H190" s="52"/>
      <c r="I190" s="53"/>
      <c r="J190" s="1"/>
      <c r="K190" s="67"/>
      <c r="L190" s="74"/>
    </row>
    <row r="191" customFormat="false" ht="30" hidden="false" customHeight="true" outlineLevel="0" collapsed="false">
      <c r="A191" s="54" t="s">
        <v>29</v>
      </c>
      <c r="B191" s="55" t="n">
        <f aca="false">SUM(B188:B189)</f>
        <v>332483.615</v>
      </c>
      <c r="C191" s="56" t="n">
        <f aca="false">SUM(C188:C189)</f>
        <v>560423001.15011</v>
      </c>
      <c r="D191" s="57" t="n">
        <f aca="false">SUM(D188:D189)</f>
        <v>129385.297577787</v>
      </c>
      <c r="E191" s="55" t="n">
        <f aca="false">SUM(E188:E189)</f>
        <v>0</v>
      </c>
      <c r="F191" s="57" t="n">
        <f aca="false">SUM(F188:F189)</f>
        <v>0</v>
      </c>
      <c r="G191" s="58" t="n">
        <f aca="false">SUM(G188:G189)</f>
        <v>228550.602</v>
      </c>
      <c r="H191" s="56" t="n">
        <f aca="false">SUM(H188:H189)</f>
        <v>560423001.15011</v>
      </c>
      <c r="I191" s="57" t="n">
        <f aca="false">SUM(I188:I189)</f>
        <v>129385.297577787</v>
      </c>
      <c r="J191" s="1"/>
      <c r="K191" s="75" t="n">
        <f aca="false">I191/B191*1000</f>
        <v>389.147891025507</v>
      </c>
      <c r="L191" s="76"/>
    </row>
    <row r="192" customFormat="false" ht="18" hidden="false" customHeight="true" outlineLevel="0" collapsed="false">
      <c r="A192" s="59" t="s">
        <v>30</v>
      </c>
      <c r="B192" s="60"/>
      <c r="C192" s="60"/>
      <c r="D192" s="60"/>
      <c r="E192" s="60"/>
      <c r="F192" s="60"/>
      <c r="G192" s="60"/>
      <c r="H192" s="60"/>
      <c r="I192" s="60"/>
    </row>
    <row r="193" customFormat="false" ht="18" hidden="false" customHeight="true" outlineLevel="0" collapsed="false">
      <c r="A193" s="59" t="s">
        <v>31</v>
      </c>
      <c r="K193" s="81"/>
    </row>
    <row r="197" customFormat="false" ht="18" hidden="false" customHeight="false" outlineLevel="0" collapsed="false">
      <c r="A197" s="2" t="s">
        <v>0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5" hidden="false" customHeight="false" outlineLevel="0" collapsed="false">
      <c r="A198" s="3" t="n">
        <v>1</v>
      </c>
      <c r="B198" s="3" t="n">
        <v>2</v>
      </c>
      <c r="C198" s="3" t="n">
        <v>3</v>
      </c>
      <c r="D198" s="3" t="n">
        <v>4</v>
      </c>
      <c r="E198" s="3" t="n">
        <v>5</v>
      </c>
      <c r="F198" s="3" t="n">
        <v>6</v>
      </c>
      <c r="G198" s="3" t="n">
        <v>7</v>
      </c>
      <c r="H198" s="3" t="n">
        <v>8</v>
      </c>
      <c r="I198" s="3" t="n">
        <v>9</v>
      </c>
      <c r="L198" s="1" t="s">
        <v>14</v>
      </c>
    </row>
    <row r="199" customFormat="false" ht="15.75" hidden="false" customHeight="false" outlineLevel="0" collapsed="false">
      <c r="A199" s="3" t="s">
        <v>34</v>
      </c>
      <c r="B199" s="3"/>
      <c r="C199" s="3"/>
      <c r="D199" s="3"/>
      <c r="E199" s="3"/>
      <c r="F199" s="3"/>
      <c r="G199" s="3"/>
      <c r="H199" s="3"/>
      <c r="I199" s="3"/>
    </row>
    <row r="200" customFormat="false" ht="15.75" hidden="false" customHeight="false" outlineLevel="0" collapsed="false">
      <c r="A200" s="5"/>
      <c r="B200" s="6" t="s">
        <v>1</v>
      </c>
      <c r="C200" s="6"/>
      <c r="D200" s="6"/>
      <c r="E200" s="6" t="s">
        <v>2</v>
      </c>
      <c r="F200" s="6"/>
      <c r="G200" s="6" t="s">
        <v>3</v>
      </c>
      <c r="H200" s="6"/>
      <c r="I200" s="6"/>
      <c r="J200" s="1"/>
      <c r="K200" s="61" t="s">
        <v>32</v>
      </c>
      <c r="L200" s="61" t="s">
        <v>33</v>
      </c>
    </row>
    <row r="201" customFormat="false" ht="15.75" hidden="false" customHeight="true" outlineLevel="0" collapsed="false">
      <c r="A201" s="79" t="s">
        <v>4</v>
      </c>
      <c r="B201" s="8" t="s">
        <v>5</v>
      </c>
      <c r="C201" s="80" t="s">
        <v>6</v>
      </c>
      <c r="D201" s="80"/>
      <c r="E201" s="10" t="s">
        <v>6</v>
      </c>
      <c r="F201" s="10"/>
      <c r="G201" s="11" t="s">
        <v>7</v>
      </c>
      <c r="H201" s="16" t="s">
        <v>6</v>
      </c>
      <c r="I201" s="16"/>
      <c r="J201" s="1"/>
      <c r="K201" s="61"/>
      <c r="L201" s="61"/>
    </row>
    <row r="202" customFormat="false" ht="16.5" hidden="false" customHeight="false" outlineLevel="0" collapsed="false">
      <c r="A202" s="79"/>
      <c r="B202" s="8"/>
      <c r="C202" s="13" t="s">
        <v>8</v>
      </c>
      <c r="D202" s="9" t="s">
        <v>9</v>
      </c>
      <c r="E202" s="14" t="s">
        <v>8</v>
      </c>
      <c r="F202" s="9" t="s">
        <v>9</v>
      </c>
      <c r="G202" s="11"/>
      <c r="H202" s="15" t="s">
        <v>8</v>
      </c>
      <c r="I202" s="16" t="s">
        <v>9</v>
      </c>
      <c r="J202" s="1"/>
      <c r="K202" s="61"/>
      <c r="L202" s="61"/>
    </row>
    <row r="203" customFormat="false" ht="30" hidden="false" customHeight="true" outlineLevel="0" collapsed="false">
      <c r="A203" s="17" t="n">
        <v>2012</v>
      </c>
      <c r="B203" s="18"/>
      <c r="C203" s="19"/>
      <c r="D203" s="20"/>
      <c r="E203" s="77"/>
      <c r="F203" s="62"/>
      <c r="G203" s="63"/>
      <c r="H203" s="64"/>
      <c r="I203" s="65"/>
      <c r="J203" s="1"/>
      <c r="K203" s="66"/>
      <c r="L203" s="66"/>
    </row>
    <row r="204" customFormat="false" ht="30" hidden="false" customHeight="true" outlineLevel="0" collapsed="false">
      <c r="A204" s="26" t="s">
        <v>10</v>
      </c>
      <c r="B204" s="29" t="n">
        <v>18327.37</v>
      </c>
      <c r="C204" s="78" t="n">
        <v>56945859.478</v>
      </c>
      <c r="D204" s="28" t="n">
        <v>13034.4297572833</v>
      </c>
      <c r="E204" s="27" t="n">
        <v>0</v>
      </c>
      <c r="F204" s="28" t="n">
        <v>0</v>
      </c>
      <c r="G204" s="29" t="n">
        <f aca="false">B204</f>
        <v>18327.37</v>
      </c>
      <c r="H204" s="30" t="n">
        <f aca="false">SUM(C204,E204)</f>
        <v>56945859.478</v>
      </c>
      <c r="I204" s="28" t="n">
        <f aca="false">SUM(F204,D204)</f>
        <v>13034.4297572833</v>
      </c>
      <c r="J204" s="1"/>
      <c r="K204" s="67" t="n">
        <f aca="false">I204/B204*1000</f>
        <v>711.200229890231</v>
      </c>
      <c r="L204" s="68" t="n">
        <v>4368.88</v>
      </c>
      <c r="M204" s="81" t="n">
        <f aca="false">(C204/L204)-I204</f>
        <v>0</v>
      </c>
    </row>
    <row r="205" customFormat="false" ht="30" hidden="false" customHeight="true" outlineLevel="0" collapsed="false">
      <c r="A205" s="26" t="s">
        <v>11</v>
      </c>
      <c r="B205" s="27" t="n">
        <v>8091.5</v>
      </c>
      <c r="C205" s="30" t="n">
        <v>28898346.091</v>
      </c>
      <c r="D205" s="28" t="n">
        <v>6631.48324043371</v>
      </c>
      <c r="E205" s="27" t="n">
        <v>0</v>
      </c>
      <c r="F205" s="28" t="n">
        <v>0</v>
      </c>
      <c r="G205" s="29" t="n">
        <f aca="false">B205</f>
        <v>8091.5</v>
      </c>
      <c r="H205" s="30" t="n">
        <f aca="false">SUM(C205,E205)</f>
        <v>28898346.091</v>
      </c>
      <c r="I205" s="28" t="n">
        <f aca="false">SUM(F205,D205)</f>
        <v>6631.48324043371</v>
      </c>
      <c r="J205" s="1"/>
      <c r="K205" s="67" t="n">
        <f aca="false">I205/B205*1000</f>
        <v>819.561668471076</v>
      </c>
      <c r="L205" s="68" t="n">
        <v>4357.75</v>
      </c>
      <c r="M205" s="81" t="n">
        <f aca="false">(C205/L205)-I205</f>
        <v>0</v>
      </c>
    </row>
    <row r="206" customFormat="false" ht="30" hidden="false" customHeight="true" outlineLevel="0" collapsed="false">
      <c r="A206" s="26" t="s">
        <v>12</v>
      </c>
      <c r="B206" s="27" t="n">
        <v>8545.48</v>
      </c>
      <c r="C206" s="30" t="n">
        <v>31318493.478</v>
      </c>
      <c r="D206" s="28" t="n">
        <v>7194.60917701382</v>
      </c>
      <c r="E206" s="27" t="n">
        <v>0</v>
      </c>
      <c r="F206" s="28" t="n">
        <v>0</v>
      </c>
      <c r="G206" s="29" t="n">
        <f aca="false">B206</f>
        <v>8545.48</v>
      </c>
      <c r="H206" s="30" t="n">
        <f aca="false">SUM(C206,E206)</f>
        <v>31318493.478</v>
      </c>
      <c r="I206" s="28" t="n">
        <f aca="false">SUM(F206,D206)</f>
        <v>7194.60917701382</v>
      </c>
      <c r="J206" s="1"/>
      <c r="K206" s="67" t="n">
        <f aca="false">I206/B206*1000</f>
        <v>841.919842655277</v>
      </c>
      <c r="L206" s="68" t="n">
        <v>4353.05</v>
      </c>
      <c r="M206" s="81" t="n">
        <f aca="false">(C206/L206)-I206</f>
        <v>0</v>
      </c>
    </row>
    <row r="207" customFormat="false" ht="30" hidden="false" customHeight="true" outlineLevel="0" collapsed="false">
      <c r="A207" s="31" t="s">
        <v>13</v>
      </c>
      <c r="B207" s="27" t="n">
        <v>2805.48</v>
      </c>
      <c r="C207" s="30" t="n">
        <v>6447275.788</v>
      </c>
      <c r="D207" s="28" t="n">
        <v>1482.08125880717</v>
      </c>
      <c r="E207" s="27" t="n">
        <v>0</v>
      </c>
      <c r="F207" s="28" t="n">
        <v>0</v>
      </c>
      <c r="G207" s="29" t="n">
        <f aca="false">B207</f>
        <v>2805.48</v>
      </c>
      <c r="H207" s="30" t="n">
        <f aca="false">SUM(C207,E207)</f>
        <v>6447275.788</v>
      </c>
      <c r="I207" s="28" t="n">
        <f aca="false">SUM(F207,D207)</f>
        <v>1482.08125880717</v>
      </c>
      <c r="J207" s="1"/>
      <c r="K207" s="67" t="n">
        <f aca="false">I207/B207*1000</f>
        <v>528.280814266068</v>
      </c>
      <c r="L207" s="68" t="n">
        <v>4350.15</v>
      </c>
      <c r="M207" s="81" t="n">
        <f aca="false">(C207/L207)-I207</f>
        <v>0</v>
      </c>
    </row>
    <row r="208" customFormat="false" ht="30" hidden="false" customHeight="true" outlineLevel="0" collapsed="false">
      <c r="A208" s="31" t="s">
        <v>15</v>
      </c>
      <c r="B208" s="27" t="n">
        <v>21769.8</v>
      </c>
      <c r="C208" s="30" t="n">
        <v>72636117.322</v>
      </c>
      <c r="D208" s="28" t="n">
        <v>16722.1378319455</v>
      </c>
      <c r="E208" s="27" t="n">
        <v>0</v>
      </c>
      <c r="F208" s="28" t="n">
        <v>0</v>
      </c>
      <c r="G208" s="29" t="n">
        <f aca="false">B208</f>
        <v>21769.8</v>
      </c>
      <c r="H208" s="30" t="n">
        <f aca="false">SUM(C208,E208)</f>
        <v>72636117.322</v>
      </c>
      <c r="I208" s="28" t="n">
        <f aca="false">SUM(F208,D208)</f>
        <v>16722.1378319455</v>
      </c>
      <c r="J208" s="1"/>
      <c r="K208" s="67" t="n">
        <f aca="false">I208/B208*1000</f>
        <v>768.134655896954</v>
      </c>
      <c r="L208" s="68" t="n">
        <v>4343.71</v>
      </c>
      <c r="M208" s="81" t="n">
        <f aca="false">(C208/L208)-I208</f>
        <v>0</v>
      </c>
    </row>
    <row r="209" customFormat="false" ht="30" hidden="false" customHeight="true" outlineLevel="0" collapsed="false">
      <c r="A209" s="31" t="s">
        <v>16</v>
      </c>
      <c r="B209" s="27" t="n">
        <v>27409.84</v>
      </c>
      <c r="C209" s="30" t="n">
        <v>51497712.258</v>
      </c>
      <c r="D209" s="28" t="n">
        <v>11864.3561073046</v>
      </c>
      <c r="E209" s="27" t="n">
        <v>0</v>
      </c>
      <c r="F209" s="28" t="n">
        <v>0</v>
      </c>
      <c r="G209" s="29" t="n">
        <f aca="false">B209</f>
        <v>27409.84</v>
      </c>
      <c r="H209" s="30" t="n">
        <f aca="false">SUM(C209,E209)</f>
        <v>51497712.258</v>
      </c>
      <c r="I209" s="28" t="n">
        <f aca="false">SUM(F209,D209)</f>
        <v>11864.3561073046</v>
      </c>
      <c r="J209" s="1"/>
      <c r="K209" s="67" t="n">
        <f aca="false">I209/B209*1000</f>
        <v>432.850250395647</v>
      </c>
      <c r="L209" s="68" t="n">
        <v>4340.54</v>
      </c>
      <c r="M209" s="81" t="n">
        <f aca="false">(C209/L209)-I209</f>
        <v>0</v>
      </c>
    </row>
    <row r="210" customFormat="false" ht="30" hidden="false" customHeight="true" outlineLevel="0" collapsed="false">
      <c r="A210" s="31" t="s">
        <v>17</v>
      </c>
      <c r="B210" s="33" t="n">
        <v>26098.96</v>
      </c>
      <c r="C210" s="34" t="n">
        <f aca="false">'[3]Impcal-Jul'!$E$6/1000</f>
        <v>50341394.449</v>
      </c>
      <c r="D210" s="28" t="n">
        <v>11612.5373288675</v>
      </c>
      <c r="E210" s="27" t="n">
        <v>0</v>
      </c>
      <c r="F210" s="28" t="n">
        <v>0</v>
      </c>
      <c r="G210" s="29" t="n">
        <f aca="false">B210</f>
        <v>26098.96</v>
      </c>
      <c r="H210" s="30" t="n">
        <f aca="false">SUM(C210,E210)</f>
        <v>50341394.449</v>
      </c>
      <c r="I210" s="28" t="n">
        <f aca="false">SUM(F210,D210)</f>
        <v>11612.5373288675</v>
      </c>
      <c r="J210" s="1"/>
      <c r="K210" s="67" t="n">
        <f aca="false">I210/B210*1000</f>
        <v>444.942531383145</v>
      </c>
      <c r="L210" s="68" t="n">
        <v>4335.09</v>
      </c>
      <c r="M210" s="81" t="n">
        <f aca="false">(C210/L210)-I210</f>
        <v>0</v>
      </c>
    </row>
    <row r="211" customFormat="false" ht="30" hidden="false" customHeight="true" outlineLevel="0" collapsed="false">
      <c r="A211" s="31" t="s">
        <v>18</v>
      </c>
      <c r="B211" s="27" t="n">
        <v>23067.7</v>
      </c>
      <c r="C211" s="30" t="n">
        <f aca="false">'[3]Impcal-Aug'!$E$6/1000</f>
        <v>37719168.228</v>
      </c>
      <c r="D211" s="28" t="n">
        <v>8694.79896360874</v>
      </c>
      <c r="E211" s="27" t="n">
        <v>0</v>
      </c>
      <c r="F211" s="28" t="n">
        <v>0</v>
      </c>
      <c r="G211" s="29" t="n">
        <f aca="false">B211</f>
        <v>23067.7</v>
      </c>
      <c r="H211" s="30" t="n">
        <f aca="false">SUM(C211,E211)</f>
        <v>37719168.228</v>
      </c>
      <c r="I211" s="28" t="n">
        <f aca="false">SUM(F211,D211)</f>
        <v>8694.79896360874</v>
      </c>
      <c r="J211" s="1"/>
      <c r="K211" s="67" t="n">
        <f aca="false">I211/B211*1000</f>
        <v>376.925266221112</v>
      </c>
      <c r="L211" s="68" t="n">
        <v>4338.13</v>
      </c>
      <c r="M211" s="81" t="n">
        <f aca="false">(C211/L211)-I211</f>
        <v>0</v>
      </c>
      <c r="N211" s="82" t="n">
        <f aca="false">AVERAGE(B212:B214)</f>
        <v>20769.6133333333</v>
      </c>
    </row>
    <row r="212" customFormat="false" ht="30" hidden="false" customHeight="true" outlineLevel="0" collapsed="false">
      <c r="A212" s="31" t="s">
        <v>19</v>
      </c>
      <c r="B212" s="27" t="n">
        <v>25427.77</v>
      </c>
      <c r="C212" s="30" t="n">
        <f aca="false">'[3]Impcal-Sep'!$E$6/1000</f>
        <v>63707745.247</v>
      </c>
      <c r="D212" s="28" t="n">
        <v>14684.4145726825</v>
      </c>
      <c r="E212" s="27" t="n">
        <v>0</v>
      </c>
      <c r="F212" s="28" t="n">
        <v>0</v>
      </c>
      <c r="G212" s="29" t="n">
        <f aca="false">B212</f>
        <v>25427.77</v>
      </c>
      <c r="H212" s="30" t="n">
        <f aca="false">SUM(C212,E212)</f>
        <v>63707745.247</v>
      </c>
      <c r="I212" s="28" t="n">
        <f aca="false">SUM(F212,D212)</f>
        <v>14684.4145726825</v>
      </c>
      <c r="J212" s="1"/>
      <c r="K212" s="67" t="n">
        <f aca="false">I212/B212*1000</f>
        <v>577.495178408585</v>
      </c>
      <c r="L212" s="68" t="n">
        <v>4338.46</v>
      </c>
      <c r="M212" s="81" t="n">
        <f aca="false">(C212/L212)-I212</f>
        <v>0</v>
      </c>
      <c r="N212" s="82" t="s">
        <v>35</v>
      </c>
    </row>
    <row r="213" customFormat="false" ht="30" hidden="false" customHeight="true" outlineLevel="0" collapsed="false">
      <c r="A213" s="31" t="s">
        <v>20</v>
      </c>
      <c r="B213" s="27" t="n">
        <v>3177.28</v>
      </c>
      <c r="C213" s="30" t="n">
        <f aca="false">'[3]Impcal-Oct'!$E$6/1000</f>
        <v>7786477.87752</v>
      </c>
      <c r="D213" s="28" t="n">
        <v>1795.75371075518</v>
      </c>
      <c r="E213" s="35" t="n">
        <v>0</v>
      </c>
      <c r="F213" s="36" t="n">
        <v>0</v>
      </c>
      <c r="G213" s="37" t="n">
        <f aca="false">B213</f>
        <v>3177.28</v>
      </c>
      <c r="H213" s="38" t="n">
        <f aca="false">SUM(C213,E213)</f>
        <v>7786477.87752</v>
      </c>
      <c r="I213" s="36" t="n">
        <f aca="false">SUM(F213,D213)</f>
        <v>1795.75371075518</v>
      </c>
      <c r="J213" s="69"/>
      <c r="K213" s="70" t="n">
        <f aca="false">I213/B213*1000</f>
        <v>565.185854175641</v>
      </c>
      <c r="L213" s="68" t="n">
        <v>4336.05</v>
      </c>
      <c r="M213" s="81" t="n">
        <f aca="false">(C213/L213)-I213</f>
        <v>0</v>
      </c>
      <c r="N213" s="82" t="e">
        <f aca="false">#REF!*N211/#REF!</f>
        <v>#REF!</v>
      </c>
      <c r="O213" s="82"/>
    </row>
    <row r="214" customFormat="false" ht="30" hidden="false" customHeight="true" outlineLevel="0" collapsed="false">
      <c r="A214" s="31" t="s">
        <v>21</v>
      </c>
      <c r="B214" s="27" t="n">
        <v>33703.79</v>
      </c>
      <c r="C214" s="30" t="n">
        <f aca="false">'[3]Impcal-Nov'!$E$6/1000</f>
        <v>62370580.34</v>
      </c>
      <c r="D214" s="28" t="n">
        <v>14386.6151379829</v>
      </c>
      <c r="E214" s="35" t="n">
        <v>0</v>
      </c>
      <c r="F214" s="36" t="n">
        <v>0</v>
      </c>
      <c r="G214" s="37" t="n">
        <f aca="false">B214</f>
        <v>33703.79</v>
      </c>
      <c r="H214" s="38" t="n">
        <f aca="false">SUM(C214,E214)</f>
        <v>62370580.34</v>
      </c>
      <c r="I214" s="36" t="n">
        <f aca="false">SUM(F214,D214)</f>
        <v>14386.6151379829</v>
      </c>
      <c r="J214" s="69"/>
      <c r="K214" s="70" t="n">
        <f aca="false">I214/B214*1000</f>
        <v>426.854521048906</v>
      </c>
      <c r="L214" s="68" t="n">
        <v>4335.32</v>
      </c>
      <c r="M214" s="81" t="n">
        <f aca="false">(C214/L214)-I214</f>
        <v>0</v>
      </c>
    </row>
    <row r="215" customFormat="false" ht="30" hidden="false" customHeight="true" outlineLevel="0" collapsed="false">
      <c r="A215" s="31" t="s">
        <v>22</v>
      </c>
      <c r="B215" s="27" t="n">
        <v>6645.99866695288</v>
      </c>
      <c r="C215" s="30" t="n">
        <f aca="false">'[3]Impcal-Dec'!$E$6/1000</f>
        <v>14260055.85341</v>
      </c>
      <c r="D215" s="28" t="n">
        <v>3292.31937991277</v>
      </c>
      <c r="E215" s="35" t="n">
        <v>0</v>
      </c>
      <c r="F215" s="36" t="n">
        <v>0</v>
      </c>
      <c r="G215" s="37" t="n">
        <f aca="false">B215</f>
        <v>6645.99866695288</v>
      </c>
      <c r="H215" s="38" t="n">
        <f aca="false">SUM(C215,E215)</f>
        <v>14260055.85341</v>
      </c>
      <c r="I215" s="36" t="n">
        <f aca="false">SUM(F215,D215)</f>
        <v>3292.31937991277</v>
      </c>
      <c r="J215" s="69"/>
      <c r="K215" s="83" t="n">
        <f aca="false">I215/B215*1000</f>
        <v>495.383695498433</v>
      </c>
      <c r="L215" s="68" t="n">
        <v>4331.31</v>
      </c>
      <c r="M215" s="81" t="n">
        <f aca="false">(C215/L215)-I215</f>
        <v>0</v>
      </c>
    </row>
    <row r="216" customFormat="false" ht="30" hidden="false" customHeight="true" outlineLevel="0" collapsed="false">
      <c r="A216" s="39"/>
      <c r="B216" s="27"/>
      <c r="C216" s="30"/>
      <c r="D216" s="28"/>
      <c r="E216" s="27"/>
      <c r="F216" s="28" t="s">
        <v>14</v>
      </c>
      <c r="G216" s="29"/>
      <c r="H216" s="30"/>
      <c r="I216" s="28"/>
      <c r="J216" s="1"/>
      <c r="K216" s="72"/>
      <c r="L216" s="73"/>
    </row>
    <row r="217" customFormat="false" ht="30" hidden="false" customHeight="true" outlineLevel="0" collapsed="false">
      <c r="A217" s="40" t="s">
        <v>23</v>
      </c>
      <c r="B217" s="41" t="n">
        <f aca="false">SUM(B204:B209)</f>
        <v>86949.47</v>
      </c>
      <c r="C217" s="43" t="n">
        <f aca="false">SUM(C204:C206)</f>
        <v>117162699.047</v>
      </c>
      <c r="D217" s="45" t="n">
        <f aca="false">SUM(D204:D206)</f>
        <v>26860.5221747309</v>
      </c>
      <c r="E217" s="41" t="n">
        <f aca="false">SUM(E204:E206)</f>
        <v>0</v>
      </c>
      <c r="F217" s="45" t="n">
        <f aca="false">SUM(F204:F206)</f>
        <v>0</v>
      </c>
      <c r="G217" s="42" t="n">
        <f aca="false">SUM(G204:G206)</f>
        <v>34964.35</v>
      </c>
      <c r="H217" s="43" t="n">
        <f aca="false">SUM(H204:H206)</f>
        <v>117162699.047</v>
      </c>
      <c r="I217" s="44" t="n">
        <f aca="false">SUM(I204:I206)</f>
        <v>26860.5221747309</v>
      </c>
      <c r="J217" s="1"/>
      <c r="K217" s="67" t="n">
        <f aca="false">I217/B217*1000</f>
        <v>308.921056962519</v>
      </c>
      <c r="L217" s="74"/>
    </row>
    <row r="218" customFormat="false" ht="30" hidden="false" customHeight="true" outlineLevel="0" collapsed="false">
      <c r="A218" s="40" t="s">
        <v>24</v>
      </c>
      <c r="B218" s="41" t="n">
        <f aca="false">SUM(B207:B209)</f>
        <v>51985.12</v>
      </c>
      <c r="C218" s="43" t="n">
        <f aca="false">SUM(C207:C209)</f>
        <v>130581105.368</v>
      </c>
      <c r="D218" s="45" t="n">
        <f aca="false">SUM(D207:D209)</f>
        <v>30068.5751980573</v>
      </c>
      <c r="E218" s="41" t="n">
        <f aca="false">SUM(E207:E209)</f>
        <v>0</v>
      </c>
      <c r="F218" s="45" t="n">
        <f aca="false">SUM(F207:F209)</f>
        <v>0</v>
      </c>
      <c r="G218" s="42" t="n">
        <f aca="false">SUM(G207:G209)</f>
        <v>51985.12</v>
      </c>
      <c r="H218" s="43" t="n">
        <f aca="false">SUM(H207:H209)</f>
        <v>130581105.368</v>
      </c>
      <c r="I218" s="44" t="n">
        <f aca="false">SUM(I207:I209)</f>
        <v>30068.5751980573</v>
      </c>
      <c r="J218" s="1"/>
      <c r="K218" s="67" t="n">
        <f aca="false">I218/B218*1000</f>
        <v>578.407344218063</v>
      </c>
      <c r="L218" s="74"/>
    </row>
    <row r="219" customFormat="false" ht="30" hidden="false" customHeight="true" outlineLevel="0" collapsed="false">
      <c r="A219" s="40" t="s">
        <v>25</v>
      </c>
      <c r="B219" s="41" t="n">
        <f aca="false">SUM(B210:B212)</f>
        <v>74594.43</v>
      </c>
      <c r="C219" s="43" t="n">
        <f aca="false">SUM(C210:C212)</f>
        <v>151768307.924</v>
      </c>
      <c r="D219" s="45" t="n">
        <f aca="false">SUM(D210:D212)</f>
        <v>34991.7508651587</v>
      </c>
      <c r="E219" s="41" t="n">
        <f aca="false">SUM(E210:E212)</f>
        <v>0</v>
      </c>
      <c r="F219" s="45" t="n">
        <f aca="false">SUM(F210:F212)</f>
        <v>0</v>
      </c>
      <c r="G219" s="42" t="n">
        <f aca="false">SUM(G210:G212)</f>
        <v>74594.43</v>
      </c>
      <c r="H219" s="43" t="n">
        <f aca="false">SUM(H210:H212)</f>
        <v>151768307.924</v>
      </c>
      <c r="I219" s="44" t="n">
        <f aca="false">SUM(I210:I212)</f>
        <v>34991.7508651587</v>
      </c>
      <c r="J219" s="1"/>
      <c r="K219" s="67" t="n">
        <f aca="false">I219/B219*1000</f>
        <v>469.093347387448</v>
      </c>
      <c r="L219" s="74"/>
    </row>
    <row r="220" customFormat="false" ht="30" hidden="false" customHeight="true" outlineLevel="0" collapsed="false">
      <c r="A220" s="40" t="s">
        <v>26</v>
      </c>
      <c r="B220" s="41" t="n">
        <f aca="false">SUM(B213:B215)</f>
        <v>43527.0686669529</v>
      </c>
      <c r="C220" s="43" t="n">
        <f aca="false">SUM(C213:C215)</f>
        <v>84417114.07093</v>
      </c>
      <c r="D220" s="45" t="n">
        <f aca="false">SUM(D213:D215)</f>
        <v>19474.6882286509</v>
      </c>
      <c r="E220" s="41" t="n">
        <f aca="false">SUM(E213:E215)</f>
        <v>0</v>
      </c>
      <c r="F220" s="45" t="n">
        <f aca="false">SUM(F213:F215)</f>
        <v>0</v>
      </c>
      <c r="G220" s="42" t="n">
        <f aca="false">SUM(G213:G215)</f>
        <v>43527.0686669529</v>
      </c>
      <c r="H220" s="43" t="n">
        <f aca="false">SUM(H213:H215)</f>
        <v>84417114.07093</v>
      </c>
      <c r="I220" s="44" t="n">
        <f aca="false">SUM(I213:I215)</f>
        <v>19474.6882286509</v>
      </c>
      <c r="J220" s="1"/>
      <c r="K220" s="67" t="n">
        <f aca="false">I220/B220*1000</f>
        <v>447.415569783973</v>
      </c>
      <c r="L220" s="74"/>
    </row>
    <row r="221" customFormat="false" ht="30" hidden="false" customHeight="true" outlineLevel="0" collapsed="false">
      <c r="A221" s="46"/>
      <c r="B221" s="27"/>
      <c r="C221" s="30"/>
      <c r="D221" s="28"/>
      <c r="E221" s="27"/>
      <c r="F221" s="28"/>
      <c r="G221" s="27"/>
      <c r="H221" s="30"/>
      <c r="I221" s="28"/>
      <c r="J221" s="1"/>
      <c r="K221" s="67"/>
      <c r="L221" s="74"/>
    </row>
    <row r="222" customFormat="false" ht="30" hidden="false" customHeight="true" outlineLevel="0" collapsed="false">
      <c r="A222" s="46" t="s">
        <v>27</v>
      </c>
      <c r="B222" s="47" t="n">
        <f aca="false">SUM(B217:B218)</f>
        <v>138934.59</v>
      </c>
      <c r="C222" s="48" t="n">
        <f aca="false">SUM(C217:C218)</f>
        <v>247743804.415</v>
      </c>
      <c r="D222" s="49" t="n">
        <f aca="false">SUM(D217:D218)</f>
        <v>56929.0973727882</v>
      </c>
      <c r="E222" s="47" t="n">
        <f aca="false">SUM(E217:E218)</f>
        <v>0</v>
      </c>
      <c r="F222" s="49" t="n">
        <f aca="false">SUM(F217:F218)</f>
        <v>0</v>
      </c>
      <c r="G222" s="50" t="n">
        <f aca="false">SUM(G217:G218)</f>
        <v>86949.47</v>
      </c>
      <c r="H222" s="48" t="n">
        <f aca="false">SUM(H217:H218)</f>
        <v>247743804.415</v>
      </c>
      <c r="I222" s="49" t="n">
        <f aca="false">SUM(I217:I218)</f>
        <v>56929.0973727882</v>
      </c>
      <c r="J222" s="1"/>
      <c r="K222" s="67" t="n">
        <f aca="false">I222/B222*1000</f>
        <v>409.75467212872</v>
      </c>
      <c r="L222" s="74"/>
    </row>
    <row r="223" customFormat="false" ht="30" hidden="false" customHeight="true" outlineLevel="0" collapsed="false">
      <c r="A223" s="46" t="s">
        <v>28</v>
      </c>
      <c r="B223" s="47" t="n">
        <f aca="false">SUM(B219:B220)</f>
        <v>118121.498666953</v>
      </c>
      <c r="C223" s="48" t="n">
        <f aca="false">SUM(C219:C220)</f>
        <v>236185421.99493</v>
      </c>
      <c r="D223" s="49" t="n">
        <f aca="false">SUM(D219:D220)</f>
        <v>54466.4390938095</v>
      </c>
      <c r="E223" s="47" t="n">
        <f aca="false">SUM(E219:E220)</f>
        <v>0</v>
      </c>
      <c r="F223" s="49" t="n">
        <f aca="false">SUM(F219:F220)</f>
        <v>0</v>
      </c>
      <c r="G223" s="50" t="n">
        <f aca="false">SUM(G219:G220)</f>
        <v>118121.498666953</v>
      </c>
      <c r="H223" s="48" t="n">
        <f aca="false">SUM(H219:H220)</f>
        <v>236185421.99493</v>
      </c>
      <c r="I223" s="49" t="n">
        <f aca="false">SUM(I219:I220)</f>
        <v>54466.4390938095</v>
      </c>
      <c r="J223" s="1"/>
      <c r="K223" s="67" t="n">
        <f aca="false">I223/B223*1000</f>
        <v>461.105215464454</v>
      </c>
      <c r="L223" s="74"/>
    </row>
    <row r="224" customFormat="false" ht="30" hidden="false" customHeight="true" outlineLevel="0" collapsed="false">
      <c r="A224" s="46"/>
      <c r="B224" s="51"/>
      <c r="C224" s="52"/>
      <c r="D224" s="53"/>
      <c r="E224" s="51"/>
      <c r="F224" s="53"/>
      <c r="G224" s="51"/>
      <c r="H224" s="52"/>
      <c r="I224" s="53"/>
      <c r="J224" s="1"/>
      <c r="K224" s="67"/>
      <c r="L224" s="74"/>
    </row>
    <row r="225" customFormat="false" ht="30" hidden="false" customHeight="true" outlineLevel="0" collapsed="false">
      <c r="A225" s="54" t="s">
        <v>29</v>
      </c>
      <c r="B225" s="55" t="n">
        <f aca="false">SUM(B222:B223)</f>
        <v>257056.088666953</v>
      </c>
      <c r="C225" s="56" t="n">
        <f aca="false">SUM(C222:C223)</f>
        <v>483929226.40993</v>
      </c>
      <c r="D225" s="57" t="n">
        <f aca="false">SUM(D222:D223)</f>
        <v>111395.536466598</v>
      </c>
      <c r="E225" s="55" t="n">
        <f aca="false">SUM(E222:E223)</f>
        <v>0</v>
      </c>
      <c r="F225" s="57" t="n">
        <f aca="false">SUM(F222:F223)</f>
        <v>0</v>
      </c>
      <c r="G225" s="58" t="n">
        <f aca="false">SUM(G222:G223)</f>
        <v>205070.968666953</v>
      </c>
      <c r="H225" s="56" t="n">
        <f aca="false">SUM(H222:H223)</f>
        <v>483929226.40993</v>
      </c>
      <c r="I225" s="57" t="n">
        <f aca="false">SUM(I222:I223)</f>
        <v>111395.536466598</v>
      </c>
      <c r="J225" s="1"/>
      <c r="K225" s="75" t="n">
        <f aca="false">I225/B225*1000</f>
        <v>433.351090978919</v>
      </c>
      <c r="L225" s="76"/>
    </row>
    <row r="226" customFormat="false" ht="15" hidden="false" customHeight="false" outlineLevel="0" collapsed="false">
      <c r="A226" s="59" t="s">
        <v>30</v>
      </c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A227" s="59" t="s">
        <v>31</v>
      </c>
    </row>
    <row r="228" customFormat="false" ht="15" hidden="false" customHeight="false" outlineLevel="0" collapsed="false">
      <c r="A228" s="59"/>
    </row>
    <row r="229" customFormat="false" ht="15" hidden="false" customHeight="false" outlineLevel="0" collapsed="false">
      <c r="A229" s="59"/>
    </row>
    <row r="230" customFormat="false" ht="15" hidden="false" customHeight="false" outlineLevel="0" collapsed="false">
      <c r="A230" s="59"/>
    </row>
    <row r="231" customFormat="false" ht="30" hidden="false" customHeight="true" outlineLevel="0" collapsed="false">
      <c r="A231" s="2" t="s">
        <v>0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30" hidden="false" customHeight="true" outlineLevel="0" collapsed="false">
      <c r="A232" s="3" t="n">
        <v>1</v>
      </c>
      <c r="B232" s="3" t="n">
        <v>2</v>
      </c>
      <c r="C232" s="3" t="n">
        <v>3</v>
      </c>
      <c r="D232" s="3" t="n">
        <v>4</v>
      </c>
      <c r="E232" s="3" t="n">
        <v>5</v>
      </c>
      <c r="F232" s="3" t="n">
        <v>6</v>
      </c>
      <c r="G232" s="3" t="n">
        <v>7</v>
      </c>
      <c r="H232" s="3" t="n">
        <v>8</v>
      </c>
      <c r="I232" s="3" t="n">
        <v>9</v>
      </c>
      <c r="L232" s="1" t="s">
        <v>14</v>
      </c>
    </row>
    <row r="233" customFormat="false" ht="30" hidden="false" customHeight="true" outlineLevel="0" collapsed="false">
      <c r="A233" s="3" t="s">
        <v>34</v>
      </c>
      <c r="B233" s="3"/>
      <c r="C233" s="3"/>
      <c r="D233" s="3"/>
      <c r="E233" s="3"/>
      <c r="F233" s="3"/>
      <c r="G233" s="3"/>
      <c r="H233" s="3"/>
      <c r="I233" s="3"/>
    </row>
    <row r="234" customFormat="false" ht="30" hidden="false" customHeight="true" outlineLevel="0" collapsed="false">
      <c r="A234" s="84"/>
      <c r="B234" s="85" t="s">
        <v>1</v>
      </c>
      <c r="C234" s="85"/>
      <c r="D234" s="85"/>
      <c r="E234" s="85" t="s">
        <v>2</v>
      </c>
      <c r="F234" s="85"/>
      <c r="G234" s="85" t="s">
        <v>3</v>
      </c>
      <c r="H234" s="85"/>
      <c r="I234" s="85"/>
      <c r="K234" s="86" t="s">
        <v>32</v>
      </c>
      <c r="L234" s="61" t="s">
        <v>33</v>
      </c>
    </row>
    <row r="235" customFormat="false" ht="30" hidden="false" customHeight="true" outlineLevel="0" collapsed="false">
      <c r="A235" s="87" t="s">
        <v>4</v>
      </c>
      <c r="B235" s="88" t="s">
        <v>5</v>
      </c>
      <c r="C235" s="89" t="s">
        <v>6</v>
      </c>
      <c r="D235" s="89"/>
      <c r="E235" s="90" t="s">
        <v>6</v>
      </c>
      <c r="F235" s="90"/>
      <c r="G235" s="91" t="s">
        <v>7</v>
      </c>
      <c r="H235" s="92" t="s">
        <v>6</v>
      </c>
      <c r="I235" s="92"/>
      <c r="K235" s="86"/>
      <c r="L235" s="61"/>
    </row>
    <row r="236" customFormat="false" ht="30" hidden="false" customHeight="true" outlineLevel="0" collapsed="false">
      <c r="A236" s="87"/>
      <c r="B236" s="88"/>
      <c r="C236" s="93" t="s">
        <v>8</v>
      </c>
      <c r="D236" s="94" t="s">
        <v>9</v>
      </c>
      <c r="E236" s="95" t="s">
        <v>8</v>
      </c>
      <c r="F236" s="94" t="s">
        <v>9</v>
      </c>
      <c r="G236" s="91"/>
      <c r="H236" s="96" t="s">
        <v>8</v>
      </c>
      <c r="I236" s="92" t="s">
        <v>9</v>
      </c>
      <c r="K236" s="86"/>
      <c r="L236" s="61"/>
    </row>
    <row r="237" customFormat="false" ht="30" hidden="false" customHeight="true" outlineLevel="0" collapsed="false">
      <c r="A237" s="97" t="n">
        <v>2011</v>
      </c>
      <c r="B237" s="98"/>
      <c r="C237" s="99"/>
      <c r="D237" s="100"/>
      <c r="E237" s="101"/>
      <c r="F237" s="100"/>
      <c r="G237" s="102"/>
      <c r="H237" s="103"/>
      <c r="I237" s="104"/>
      <c r="K237" s="105"/>
      <c r="L237" s="66"/>
    </row>
    <row r="238" customFormat="false" ht="30" hidden="false" customHeight="true" outlineLevel="0" collapsed="false">
      <c r="A238" s="106" t="s">
        <v>10</v>
      </c>
      <c r="B238" s="107" t="n">
        <v>2088.89</v>
      </c>
      <c r="C238" s="108" t="n">
        <v>3558620.036</v>
      </c>
      <c r="D238" s="109" t="n">
        <f aca="false">C238/L238</f>
        <v>885.763407469284</v>
      </c>
      <c r="E238" s="107" t="n">
        <v>0</v>
      </c>
      <c r="F238" s="109" t="n">
        <v>0</v>
      </c>
      <c r="G238" s="110" t="n">
        <f aca="false">B238</f>
        <v>2088.89</v>
      </c>
      <c r="H238" s="108" t="n">
        <f aca="false">SUM(C238,E238)</f>
        <v>3558620.036</v>
      </c>
      <c r="I238" s="109" t="n">
        <f aca="false">SUM(F238,D238)</f>
        <v>885.763407469284</v>
      </c>
      <c r="K238" s="67" t="n">
        <f aca="false">I238/B238*1000</f>
        <v>424.035448237717</v>
      </c>
      <c r="L238" s="68" t="n">
        <v>4017.574</v>
      </c>
    </row>
    <row r="239" customFormat="false" ht="30" hidden="false" customHeight="true" outlineLevel="0" collapsed="false">
      <c r="A239" s="106" t="s">
        <v>11</v>
      </c>
      <c r="B239" s="107" t="n">
        <v>284.811068</v>
      </c>
      <c r="C239" s="108" t="n">
        <v>629080.327</v>
      </c>
      <c r="D239" s="109" t="n">
        <f aca="false">C239/L239</f>
        <v>147.859260788956</v>
      </c>
      <c r="E239" s="107" t="n">
        <v>0</v>
      </c>
      <c r="F239" s="109" t="n">
        <v>0</v>
      </c>
      <c r="G239" s="110" t="n">
        <f aca="false">B239</f>
        <v>284.811068</v>
      </c>
      <c r="H239" s="108" t="n">
        <f aca="false">SUM(C239,E239)</f>
        <v>629080.327</v>
      </c>
      <c r="I239" s="109" t="n">
        <f aca="false">SUM(F239,D239)</f>
        <v>147.859260788956</v>
      </c>
      <c r="K239" s="67" t="n">
        <f aca="false">I239/B239*1000</f>
        <v>519.148577431534</v>
      </c>
      <c r="L239" s="68" t="n">
        <v>4254.58861111111</v>
      </c>
      <c r="M239" s="0" t="s">
        <v>14</v>
      </c>
    </row>
    <row r="240" customFormat="false" ht="30" hidden="false" customHeight="true" outlineLevel="0" collapsed="false">
      <c r="A240" s="106" t="s">
        <v>12</v>
      </c>
      <c r="B240" s="107" t="n">
        <v>1199.329</v>
      </c>
      <c r="C240" s="108" t="n">
        <v>2563708.8544</v>
      </c>
      <c r="D240" s="109" t="n">
        <f aca="false">C240/L240</f>
        <v>595.32199016333</v>
      </c>
      <c r="E240" s="107" t="n">
        <v>0</v>
      </c>
      <c r="F240" s="109" t="n">
        <v>0</v>
      </c>
      <c r="G240" s="110" t="n">
        <f aca="false">B240</f>
        <v>1199.329</v>
      </c>
      <c r="H240" s="108" t="n">
        <f aca="false">SUM(C240,E240)</f>
        <v>2563708.8544</v>
      </c>
      <c r="I240" s="109" t="n">
        <f aca="false">SUM(F240,D240)</f>
        <v>595.32199016333</v>
      </c>
      <c r="K240" s="67" t="n">
        <f aca="false">I240/B240*1000</f>
        <v>496.379217181716</v>
      </c>
      <c r="L240" s="68" t="n">
        <v>4306.42391304348</v>
      </c>
      <c r="M240" s="0" t="s">
        <v>14</v>
      </c>
    </row>
    <row r="241" customFormat="false" ht="30" hidden="false" customHeight="true" outlineLevel="0" collapsed="false">
      <c r="A241" s="111" t="s">
        <v>13</v>
      </c>
      <c r="B241" s="107" t="n">
        <v>5385.072</v>
      </c>
      <c r="C241" s="108" t="n">
        <v>10234373.486</v>
      </c>
      <c r="D241" s="109" t="n">
        <f aca="false">C241/L241</f>
        <v>2356.24255286905</v>
      </c>
      <c r="E241" s="107" t="n">
        <v>0</v>
      </c>
      <c r="F241" s="109" t="n">
        <v>0</v>
      </c>
      <c r="G241" s="110" t="n">
        <f aca="false">B241</f>
        <v>5385.072</v>
      </c>
      <c r="H241" s="108" t="n">
        <f aca="false">SUM(C241,E241)</f>
        <v>10234373.486</v>
      </c>
      <c r="I241" s="109" t="n">
        <f aca="false">SUM(F241,D241)</f>
        <v>2356.24255286905</v>
      </c>
      <c r="K241" s="67" t="n">
        <f aca="false">I241/B241*1000</f>
        <v>437.55079836798</v>
      </c>
      <c r="L241" s="68" t="n">
        <v>4343.51441176471</v>
      </c>
      <c r="M241" s="0" t="s">
        <v>14</v>
      </c>
    </row>
    <row r="242" customFormat="false" ht="30" hidden="false" customHeight="true" outlineLevel="0" collapsed="false">
      <c r="A242" s="111" t="s">
        <v>15</v>
      </c>
      <c r="B242" s="107" t="n">
        <v>7326.873</v>
      </c>
      <c r="C242" s="108" t="n">
        <v>19251548.618</v>
      </c>
      <c r="D242" s="109" t="n">
        <f aca="false">C242/L242</f>
        <v>4433.88542993269</v>
      </c>
      <c r="E242" s="107" t="n">
        <v>0</v>
      </c>
      <c r="F242" s="109" t="n">
        <v>0</v>
      </c>
      <c r="G242" s="110" t="n">
        <f aca="false">B242</f>
        <v>7326.873</v>
      </c>
      <c r="H242" s="108" t="n">
        <f aca="false">SUM(C242,E242)</f>
        <v>19251548.618</v>
      </c>
      <c r="I242" s="109" t="n">
        <f aca="false">SUM(F242,D242)</f>
        <v>4433.88542993269</v>
      </c>
      <c r="K242" s="67" t="n">
        <f aca="false">I242/B242*1000</f>
        <v>605.153853483292</v>
      </c>
      <c r="L242" s="68" t="n">
        <v>4341.91386363636</v>
      </c>
    </row>
    <row r="243" customFormat="false" ht="30" hidden="false" customHeight="true" outlineLevel="0" collapsed="false">
      <c r="A243" s="111" t="s">
        <v>16</v>
      </c>
      <c r="B243" s="107" t="n">
        <v>62535.481</v>
      </c>
      <c r="C243" s="108" t="n">
        <v>135905662.132</v>
      </c>
      <c r="D243" s="109" t="n">
        <v>31270.79</v>
      </c>
      <c r="E243" s="107" t="n">
        <v>0</v>
      </c>
      <c r="F243" s="109" t="n">
        <v>0</v>
      </c>
      <c r="G243" s="110" t="n">
        <f aca="false">B243</f>
        <v>62535.481</v>
      </c>
      <c r="H243" s="108" t="n">
        <f aca="false">SUM(C243,E243)</f>
        <v>135905662.132</v>
      </c>
      <c r="I243" s="109" t="n">
        <f aca="false">SUM(F243,D243)</f>
        <v>31270.79</v>
      </c>
      <c r="K243" s="67" t="n">
        <f aca="false">I243/B243*1000</f>
        <v>500.048764316693</v>
      </c>
      <c r="L243" s="68" t="n">
        <v>4346.08590909091</v>
      </c>
    </row>
    <row r="244" customFormat="false" ht="30" hidden="false" customHeight="true" outlineLevel="0" collapsed="false">
      <c r="A244" s="111" t="s">
        <v>17</v>
      </c>
      <c r="B244" s="112" t="n">
        <v>0</v>
      </c>
      <c r="C244" s="113"/>
      <c r="D244" s="109" t="n">
        <v>0</v>
      </c>
      <c r="E244" s="107" t="n">
        <v>0</v>
      </c>
      <c r="F244" s="109" t="n">
        <v>0</v>
      </c>
      <c r="G244" s="110" t="n">
        <f aca="false">B244</f>
        <v>0</v>
      </c>
      <c r="H244" s="108" t="n">
        <f aca="false">SUM(C244,E244)</f>
        <v>0</v>
      </c>
      <c r="I244" s="109" t="n">
        <f aca="false">SUM(F244,D244)</f>
        <v>0</v>
      </c>
      <c r="K244" s="67"/>
      <c r="L244" s="68" t="n">
        <v>4371.89023809524</v>
      </c>
    </row>
    <row r="245" customFormat="false" ht="30" hidden="false" customHeight="true" outlineLevel="0" collapsed="false">
      <c r="A245" s="111" t="s">
        <v>18</v>
      </c>
      <c r="B245" s="107" t="n">
        <v>19992.29</v>
      </c>
      <c r="C245" s="108" t="n">
        <v>45494400.294</v>
      </c>
      <c r="D245" s="109" t="n">
        <v>10369.1966749632</v>
      </c>
      <c r="E245" s="107" t="n">
        <v>0</v>
      </c>
      <c r="F245" s="109" t="n">
        <v>0</v>
      </c>
      <c r="G245" s="110" t="n">
        <f aca="false">B245</f>
        <v>19992.29</v>
      </c>
      <c r="H245" s="108" t="n">
        <f aca="false">SUM(C245,E245)</f>
        <v>45494400.294</v>
      </c>
      <c r="I245" s="109" t="n">
        <f aca="false">SUM(F245,D245)</f>
        <v>10369.1966749632</v>
      </c>
      <c r="K245" s="67" t="n">
        <f aca="false">I245/B245*1000</f>
        <v>518.65977709223</v>
      </c>
      <c r="L245" s="68" t="n">
        <v>4387.45659090909</v>
      </c>
    </row>
    <row r="246" customFormat="false" ht="30" hidden="false" customHeight="true" outlineLevel="0" collapsed="false">
      <c r="A246" s="111" t="s">
        <v>19</v>
      </c>
      <c r="B246" s="107" t="n">
        <v>3929.79</v>
      </c>
      <c r="C246" s="108" t="n">
        <v>8163320.936</v>
      </c>
      <c r="D246" s="109" t="n">
        <v>1855.06832918612</v>
      </c>
      <c r="E246" s="107" t="n">
        <v>0</v>
      </c>
      <c r="F246" s="109" t="n">
        <v>0</v>
      </c>
      <c r="G246" s="110" t="n">
        <f aca="false">B246</f>
        <v>3929.79</v>
      </c>
      <c r="H246" s="108" t="n">
        <f aca="false">SUM(C246,E246)</f>
        <v>8163320.936</v>
      </c>
      <c r="I246" s="109" t="n">
        <f aca="false">SUM(F246,D246)</f>
        <v>1855.06832918612</v>
      </c>
      <c r="K246" s="67" t="n">
        <f aca="false">I246/B246*1000</f>
        <v>472.052788873228</v>
      </c>
      <c r="L246" s="68" t="n">
        <v>4400.54795454546</v>
      </c>
    </row>
    <row r="247" customFormat="false" ht="30" hidden="false" customHeight="true" outlineLevel="0" collapsed="false">
      <c r="A247" s="111" t="s">
        <v>20</v>
      </c>
      <c r="B247" s="107" t="n">
        <v>33103.88</v>
      </c>
      <c r="C247" s="108" t="n">
        <v>61973308.605</v>
      </c>
      <c r="D247" s="109" t="n">
        <v>14031.4277704194</v>
      </c>
      <c r="E247" s="114" t="n">
        <v>0</v>
      </c>
      <c r="F247" s="115" t="n">
        <v>0</v>
      </c>
      <c r="G247" s="116" t="n">
        <f aca="false">B247</f>
        <v>33103.88</v>
      </c>
      <c r="H247" s="117" t="n">
        <f aca="false">SUM(C247,E247)</f>
        <v>61973308.605</v>
      </c>
      <c r="I247" s="115" t="n">
        <f aca="false">SUM(F247,D247)</f>
        <v>14031.4277704194</v>
      </c>
      <c r="J247" s="118"/>
      <c r="K247" s="70" t="n">
        <f aca="false">I247/B247*1000</f>
        <v>423.860519383813</v>
      </c>
      <c r="L247" s="68" t="n">
        <v>4416.75238095238</v>
      </c>
    </row>
    <row r="248" customFormat="false" ht="30" hidden="false" customHeight="true" outlineLevel="0" collapsed="false">
      <c r="A248" s="111" t="s">
        <v>21</v>
      </c>
      <c r="B248" s="107" t="n">
        <v>13578.99</v>
      </c>
      <c r="C248" s="108" t="n">
        <v>45494816.503</v>
      </c>
      <c r="D248" s="109" t="n">
        <v>10306.16293611</v>
      </c>
      <c r="E248" s="114" t="n">
        <v>0</v>
      </c>
      <c r="F248" s="115" t="n">
        <v>0</v>
      </c>
      <c r="G248" s="116" t="n">
        <f aca="false">B248</f>
        <v>13578.99</v>
      </c>
      <c r="H248" s="117" t="n">
        <f aca="false">SUM(C248,E248)</f>
        <v>45494816.503</v>
      </c>
      <c r="I248" s="115" t="n">
        <f aca="false">SUM(F248,D248)</f>
        <v>10306.16293611</v>
      </c>
      <c r="J248" s="118"/>
      <c r="K248" s="70" t="n">
        <f aca="false">I248/B248*1000</f>
        <v>758.978608579135</v>
      </c>
      <c r="L248" s="68" t="n">
        <v>4414.33</v>
      </c>
    </row>
    <row r="249" customFormat="false" ht="30" hidden="false" customHeight="true" outlineLevel="0" collapsed="false">
      <c r="A249" s="111" t="s">
        <v>22</v>
      </c>
      <c r="B249" s="107" t="n">
        <v>5982</v>
      </c>
      <c r="C249" s="108" t="n">
        <v>37083729.9</v>
      </c>
      <c r="D249" s="109" t="n">
        <v>8474.75760071932</v>
      </c>
      <c r="E249" s="114" t="n">
        <v>0</v>
      </c>
      <c r="F249" s="115" t="n">
        <v>0</v>
      </c>
      <c r="G249" s="116" t="n">
        <f aca="false">B249</f>
        <v>5982</v>
      </c>
      <c r="H249" s="117" t="n">
        <f aca="false">SUM(C249,E249)</f>
        <v>37083729.9</v>
      </c>
      <c r="I249" s="115" t="n">
        <f aca="false">SUM(F249,D249)</f>
        <v>8474.75760071932</v>
      </c>
      <c r="J249" s="118"/>
      <c r="K249" s="70" t="n">
        <f aca="false">I249/B249*1000</f>
        <v>1416.70972930781</v>
      </c>
      <c r="L249" s="68" t="n">
        <v>4375.79</v>
      </c>
    </row>
    <row r="250" customFormat="false" ht="30" hidden="false" customHeight="true" outlineLevel="0" collapsed="false">
      <c r="A250" s="119"/>
      <c r="B250" s="107"/>
      <c r="C250" s="108"/>
      <c r="D250" s="109"/>
      <c r="E250" s="107"/>
      <c r="F250" s="109" t="s">
        <v>14</v>
      </c>
      <c r="G250" s="110"/>
      <c r="H250" s="108"/>
      <c r="I250" s="109"/>
      <c r="K250" s="120"/>
      <c r="L250" s="73"/>
    </row>
    <row r="251" customFormat="false" ht="30" hidden="false" customHeight="true" outlineLevel="0" collapsed="false">
      <c r="A251" s="121" t="s">
        <v>23</v>
      </c>
      <c r="B251" s="122" t="n">
        <f aca="false">SUM(B238:B240)</f>
        <v>3573.030068</v>
      </c>
      <c r="C251" s="123" t="n">
        <f aca="false">SUM(C238:C240)</f>
        <v>6751409.2174</v>
      </c>
      <c r="D251" s="124" t="n">
        <f aca="false">SUM(D238:D240)</f>
        <v>1628.94465842157</v>
      </c>
      <c r="E251" s="122" t="n">
        <f aca="false">SUM(E238:E240)</f>
        <v>0</v>
      </c>
      <c r="F251" s="124" t="n">
        <f aca="false">SUM(F238:F240)</f>
        <v>0</v>
      </c>
      <c r="G251" s="125" t="n">
        <f aca="false">SUM(G238:G240)</f>
        <v>3573.030068</v>
      </c>
      <c r="H251" s="123" t="n">
        <f aca="false">SUM(H238:H240)</f>
        <v>6751409.2174</v>
      </c>
      <c r="I251" s="126" t="n">
        <f aca="false">SUM(I238:I240)</f>
        <v>1628.94465842157</v>
      </c>
      <c r="K251" s="67" t="n">
        <f aca="false">I251/B251*1000</f>
        <v>455.900070086276</v>
      </c>
      <c r="L251" s="74"/>
    </row>
    <row r="252" customFormat="false" ht="30" hidden="false" customHeight="true" outlineLevel="0" collapsed="false">
      <c r="A252" s="121" t="s">
        <v>24</v>
      </c>
      <c r="B252" s="122" t="n">
        <f aca="false">SUM(B241:B243)</f>
        <v>75247.426</v>
      </c>
      <c r="C252" s="123" t="n">
        <f aca="false">SUM(C241:C243)</f>
        <v>165391584.236</v>
      </c>
      <c r="D252" s="124" t="n">
        <f aca="false">SUM(D241:D243)</f>
        <v>38060.9179828017</v>
      </c>
      <c r="E252" s="122" t="n">
        <f aca="false">SUM(E241:E243)</f>
        <v>0</v>
      </c>
      <c r="F252" s="124" t="n">
        <f aca="false">SUM(F241:F243)</f>
        <v>0</v>
      </c>
      <c r="G252" s="125" t="n">
        <f aca="false">SUM(G241:G243)</f>
        <v>75247.426</v>
      </c>
      <c r="H252" s="123" t="n">
        <f aca="false">SUM(H241:H243)</f>
        <v>165391584.236</v>
      </c>
      <c r="I252" s="126" t="n">
        <f aca="false">SUM(I241:I243)</f>
        <v>38060.9179828017</v>
      </c>
      <c r="K252" s="67" t="n">
        <f aca="false">I252/B252*1000</f>
        <v>505.810231738714</v>
      </c>
      <c r="L252" s="74"/>
    </row>
    <row r="253" customFormat="false" ht="30" hidden="false" customHeight="true" outlineLevel="0" collapsed="false">
      <c r="A253" s="121" t="s">
        <v>25</v>
      </c>
      <c r="B253" s="122" t="n">
        <f aca="false">SUM(B244:B246)</f>
        <v>23922.08</v>
      </c>
      <c r="C253" s="123" t="n">
        <f aca="false">SUM(C244:C246)</f>
        <v>53657721.23</v>
      </c>
      <c r="D253" s="124" t="n">
        <f aca="false">SUM(D244:D246)</f>
        <v>12224.2650041493</v>
      </c>
      <c r="E253" s="122" t="n">
        <f aca="false">SUM(E244:E246)</f>
        <v>0</v>
      </c>
      <c r="F253" s="124" t="n">
        <f aca="false">SUM(F244:F246)</f>
        <v>0</v>
      </c>
      <c r="G253" s="125" t="n">
        <f aca="false">SUM(G244:G246)</f>
        <v>23922.08</v>
      </c>
      <c r="H253" s="123" t="n">
        <f aca="false">SUM(H244:H246)</f>
        <v>53657721.23</v>
      </c>
      <c r="I253" s="126" t="n">
        <f aca="false">SUM(I244:I246)</f>
        <v>12224.2650041493</v>
      </c>
      <c r="K253" s="67" t="n">
        <f aca="false">I253/B253*1000</f>
        <v>511.003432985315</v>
      </c>
      <c r="L253" s="74"/>
    </row>
    <row r="254" customFormat="false" ht="30" hidden="false" customHeight="true" outlineLevel="0" collapsed="false">
      <c r="A254" s="121" t="s">
        <v>26</v>
      </c>
      <c r="B254" s="122" t="n">
        <f aca="false">SUM(B247:B249)</f>
        <v>52664.87</v>
      </c>
      <c r="C254" s="123" t="n">
        <f aca="false">SUM(C247:C249)</f>
        <v>144551855.008</v>
      </c>
      <c r="D254" s="124" t="n">
        <f aca="false">SUM(D247:D249)</f>
        <v>32812.3483072487</v>
      </c>
      <c r="E254" s="122" t="n">
        <f aca="false">SUM(E247:E249)</f>
        <v>0</v>
      </c>
      <c r="F254" s="124" t="n">
        <f aca="false">SUM(F247:F249)</f>
        <v>0</v>
      </c>
      <c r="G254" s="125" t="n">
        <f aca="false">SUM(G247:G249)</f>
        <v>52664.87</v>
      </c>
      <c r="H254" s="123" t="n">
        <f aca="false">SUM(H247:H249)</f>
        <v>144551855.008</v>
      </c>
      <c r="I254" s="126" t="n">
        <f aca="false">SUM(I247:I249)</f>
        <v>32812.3483072487</v>
      </c>
      <c r="K254" s="67" t="n">
        <f aca="false">I254/B254*1000</f>
        <v>623.040526013807</v>
      </c>
      <c r="L254" s="74"/>
    </row>
    <row r="255" customFormat="false" ht="30" hidden="false" customHeight="true" outlineLevel="0" collapsed="false">
      <c r="A255" s="127"/>
      <c r="B255" s="107"/>
      <c r="C255" s="108"/>
      <c r="D255" s="109"/>
      <c r="E255" s="107"/>
      <c r="F255" s="109"/>
      <c r="G255" s="107"/>
      <c r="H255" s="108"/>
      <c r="I255" s="109"/>
      <c r="K255" s="67"/>
      <c r="L255" s="74"/>
    </row>
    <row r="256" customFormat="false" ht="30" hidden="false" customHeight="true" outlineLevel="0" collapsed="false">
      <c r="A256" s="127" t="s">
        <v>27</v>
      </c>
      <c r="B256" s="128" t="n">
        <f aca="false">SUM(B251:B252)</f>
        <v>78820.456068</v>
      </c>
      <c r="C256" s="129" t="n">
        <f aca="false">SUM(C251:C252)</f>
        <v>172142993.4534</v>
      </c>
      <c r="D256" s="130" t="n">
        <f aca="false">SUM(D251:D252)</f>
        <v>39689.8626412233</v>
      </c>
      <c r="E256" s="128" t="n">
        <f aca="false">SUM(E251:E252)</f>
        <v>0</v>
      </c>
      <c r="F256" s="130" t="n">
        <f aca="false">SUM(F251:F252)</f>
        <v>0</v>
      </c>
      <c r="G256" s="131" t="n">
        <f aca="false">SUM(G251:G252)</f>
        <v>78820.456068</v>
      </c>
      <c r="H256" s="129" t="n">
        <f aca="false">SUM(H251:H252)</f>
        <v>172142993.4534</v>
      </c>
      <c r="I256" s="130" t="n">
        <f aca="false">SUM(I251:I252)</f>
        <v>39689.8626412233</v>
      </c>
      <c r="K256" s="67" t="n">
        <f aca="false">I256/B256*1000</f>
        <v>503.547741553057</v>
      </c>
      <c r="L256" s="74"/>
    </row>
    <row r="257" customFormat="false" ht="30" hidden="false" customHeight="true" outlineLevel="0" collapsed="false">
      <c r="A257" s="127" t="s">
        <v>28</v>
      </c>
      <c r="B257" s="128" t="n">
        <f aca="false">SUM(B253:B254)</f>
        <v>76586.95</v>
      </c>
      <c r="C257" s="129" t="n">
        <f aca="false">SUM(C253:C254)</f>
        <v>198209576.238</v>
      </c>
      <c r="D257" s="130" t="n">
        <f aca="false">SUM(D253:D254)</f>
        <v>45036.6133113981</v>
      </c>
      <c r="E257" s="128" t="n">
        <f aca="false">SUM(E253:E254)</f>
        <v>0</v>
      </c>
      <c r="F257" s="130" t="n">
        <f aca="false">SUM(F253:F254)</f>
        <v>0</v>
      </c>
      <c r="G257" s="131" t="n">
        <f aca="false">SUM(G253:G254)</f>
        <v>76586.95</v>
      </c>
      <c r="H257" s="129" t="n">
        <f aca="false">SUM(H253:H254)</f>
        <v>198209576.238</v>
      </c>
      <c r="I257" s="130" t="n">
        <f aca="false">SUM(I253:I254)</f>
        <v>45036.6133113981</v>
      </c>
      <c r="K257" s="67" t="n">
        <f aca="false">I257/B257*1000</f>
        <v>588.045526181655</v>
      </c>
      <c r="L257" s="74"/>
    </row>
    <row r="258" customFormat="false" ht="30" hidden="false" customHeight="true" outlineLevel="0" collapsed="false">
      <c r="A258" s="132"/>
      <c r="B258" s="133"/>
      <c r="C258" s="134"/>
      <c r="D258" s="135"/>
      <c r="E258" s="133"/>
      <c r="F258" s="135"/>
      <c r="G258" s="133"/>
      <c r="H258" s="134"/>
      <c r="I258" s="135"/>
      <c r="K258" s="67"/>
      <c r="L258" s="74"/>
    </row>
    <row r="259" customFormat="false" ht="30" hidden="false" customHeight="true" outlineLevel="0" collapsed="false">
      <c r="A259" s="136" t="s">
        <v>29</v>
      </c>
      <c r="B259" s="137" t="n">
        <f aca="false">SUM(B256:B257)</f>
        <v>155407.406068</v>
      </c>
      <c r="C259" s="138" t="n">
        <f aca="false">SUM(C256:C257)</f>
        <v>370352569.6914</v>
      </c>
      <c r="D259" s="139" t="n">
        <f aca="false">SUM(D256:D257)</f>
        <v>84726.4759526214</v>
      </c>
      <c r="E259" s="137" t="n">
        <f aca="false">SUM(E256:E257)</f>
        <v>0</v>
      </c>
      <c r="F259" s="139" t="n">
        <f aca="false">SUM(F256:F257)</f>
        <v>0</v>
      </c>
      <c r="G259" s="140" t="n">
        <f aca="false">SUM(G256:G257)</f>
        <v>155407.406068</v>
      </c>
      <c r="H259" s="138" t="n">
        <f aca="false">SUM(H256:H257)</f>
        <v>370352569.6914</v>
      </c>
      <c r="I259" s="139" t="n">
        <f aca="false">SUM(I256:I257)</f>
        <v>84726.4759526214</v>
      </c>
      <c r="K259" s="75" t="n">
        <f aca="false">I259/B259*1000</f>
        <v>545.189435280507</v>
      </c>
      <c r="L259" s="76"/>
    </row>
    <row r="260" customFormat="false" ht="30" hidden="false" customHeight="true" outlineLevel="0" collapsed="false">
      <c r="A260" s="59" t="s">
        <v>30</v>
      </c>
      <c r="B260" s="60"/>
      <c r="C260" s="60"/>
      <c r="D260" s="60"/>
      <c r="E260" s="60"/>
      <c r="F260" s="60"/>
      <c r="G260" s="60"/>
      <c r="H260" s="60"/>
      <c r="I260" s="60"/>
    </row>
    <row r="261" customFormat="false" ht="30" hidden="false" customHeight="true" outlineLevel="0" collapsed="false">
      <c r="A261" s="59" t="s">
        <v>31</v>
      </c>
    </row>
    <row r="262" customFormat="false" ht="30" hidden="false" customHeight="true" outlineLevel="0" collapsed="false"/>
  </sheetData>
  <mergeCells count="93">
    <mergeCell ref="A2:L2"/>
    <mergeCell ref="B4:D4"/>
    <mergeCell ref="E4:F4"/>
    <mergeCell ref="G4:I4"/>
    <mergeCell ref="A5:A6"/>
    <mergeCell ref="B5:B6"/>
    <mergeCell ref="C5:D5"/>
    <mergeCell ref="E5:F5"/>
    <mergeCell ref="G5:G6"/>
    <mergeCell ref="H5:I5"/>
    <mergeCell ref="B35:D35"/>
    <mergeCell ref="E35:F35"/>
    <mergeCell ref="G35:I35"/>
    <mergeCell ref="K35:K37"/>
    <mergeCell ref="L35:L37"/>
    <mergeCell ref="A36:A37"/>
    <mergeCell ref="B36:B37"/>
    <mergeCell ref="C36:D36"/>
    <mergeCell ref="E36:F36"/>
    <mergeCell ref="G36:G37"/>
    <mergeCell ref="H36:I36"/>
    <mergeCell ref="A64:L64"/>
    <mergeCell ref="B66:D66"/>
    <mergeCell ref="E66:F66"/>
    <mergeCell ref="G66:I66"/>
    <mergeCell ref="K66:K68"/>
    <mergeCell ref="L66:L68"/>
    <mergeCell ref="A67:A68"/>
    <mergeCell ref="B67:B68"/>
    <mergeCell ref="C67:D67"/>
    <mergeCell ref="E67:F67"/>
    <mergeCell ref="G67:G68"/>
    <mergeCell ref="H67:I67"/>
    <mergeCell ref="A95:L95"/>
    <mergeCell ref="B98:D98"/>
    <mergeCell ref="E98:F98"/>
    <mergeCell ref="G98:I98"/>
    <mergeCell ref="K98:K100"/>
    <mergeCell ref="L98:L100"/>
    <mergeCell ref="A99:A100"/>
    <mergeCell ref="B99:B100"/>
    <mergeCell ref="C99:D99"/>
    <mergeCell ref="E99:F99"/>
    <mergeCell ref="G99:G100"/>
    <mergeCell ref="H99:I99"/>
    <mergeCell ref="A129:L129"/>
    <mergeCell ref="B132:D132"/>
    <mergeCell ref="E132:F132"/>
    <mergeCell ref="G132:I132"/>
    <mergeCell ref="K132:K134"/>
    <mergeCell ref="L132:L134"/>
    <mergeCell ref="A133:A134"/>
    <mergeCell ref="B133:B134"/>
    <mergeCell ref="C133:D133"/>
    <mergeCell ref="E133:F133"/>
    <mergeCell ref="G133:G134"/>
    <mergeCell ref="H133:I133"/>
    <mergeCell ref="A163:L163"/>
    <mergeCell ref="B166:D166"/>
    <mergeCell ref="E166:F166"/>
    <mergeCell ref="G166:I166"/>
    <mergeCell ref="K166:K168"/>
    <mergeCell ref="L166:L168"/>
    <mergeCell ref="A167:A168"/>
    <mergeCell ref="B167:B168"/>
    <mergeCell ref="C167:D167"/>
    <mergeCell ref="E167:F167"/>
    <mergeCell ref="G167:G168"/>
    <mergeCell ref="H167:I167"/>
    <mergeCell ref="A197:L197"/>
    <mergeCell ref="B200:D200"/>
    <mergeCell ref="E200:F200"/>
    <mergeCell ref="G200:I200"/>
    <mergeCell ref="K200:K202"/>
    <mergeCell ref="L200:L202"/>
    <mergeCell ref="A201:A202"/>
    <mergeCell ref="B201:B202"/>
    <mergeCell ref="C201:D201"/>
    <mergeCell ref="E201:F201"/>
    <mergeCell ref="G201:G202"/>
    <mergeCell ref="H201:I201"/>
    <mergeCell ref="A231:L231"/>
    <mergeCell ref="B234:D234"/>
    <mergeCell ref="E234:F234"/>
    <mergeCell ref="G234:I234"/>
    <mergeCell ref="K234:K236"/>
    <mergeCell ref="L234:L236"/>
    <mergeCell ref="A235:A236"/>
    <mergeCell ref="B235:B236"/>
    <mergeCell ref="C235:D235"/>
    <mergeCell ref="E235:F235"/>
    <mergeCell ref="G235:G236"/>
    <mergeCell ref="H235:I235"/>
  </mergeCells>
  <printOptions headings="false" gridLines="false" gridLinesSet="true" horizontalCentered="false" verticalCentered="false"/>
  <pageMargins left="0.511805555555556" right="0.275694444444444" top="0.590277777777778" bottom="0.39375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CE IMPORTS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9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61" t="s">
        <v>36</v>
      </c>
      <c r="C2" s="61"/>
      <c r="D2" s="61"/>
      <c r="E2" s="61"/>
    </row>
    <row r="3" customFormat="false" ht="13.5" hidden="false" customHeight="false" outlineLevel="0" collapsed="false">
      <c r="B3" s="141" t="s">
        <v>37</v>
      </c>
      <c r="C3" s="141" t="s">
        <v>38</v>
      </c>
      <c r="D3" s="141" t="s">
        <v>39</v>
      </c>
      <c r="E3" s="141" t="s">
        <v>40</v>
      </c>
    </row>
    <row r="4" customFormat="false" ht="12.75" hidden="false" customHeight="false" outlineLevel="0" collapsed="false">
      <c r="B4" s="142" t="n">
        <v>2001</v>
      </c>
      <c r="C4" s="143" t="n">
        <v>132183.1</v>
      </c>
      <c r="D4" s="144" t="n">
        <v>47211600.53</v>
      </c>
      <c r="E4" s="144" t="n">
        <v>23620.87</v>
      </c>
    </row>
    <row r="5" customFormat="false" ht="12.75" hidden="false" customHeight="false" outlineLevel="0" collapsed="false">
      <c r="B5" s="145" t="n">
        <v>2002</v>
      </c>
      <c r="C5" s="146" t="n">
        <v>146422.37</v>
      </c>
      <c r="D5" s="147" t="n">
        <v>48743836.63</v>
      </c>
      <c r="E5" s="147" t="n">
        <v>27267.2363828306</v>
      </c>
    </row>
    <row r="6" customFormat="false" ht="12.75" hidden="false" customHeight="false" outlineLevel="0" collapsed="false">
      <c r="B6" s="145" t="n">
        <v>2003</v>
      </c>
      <c r="C6" s="146" t="n">
        <v>156701.9</v>
      </c>
      <c r="D6" s="147" t="n">
        <v>60201937.88</v>
      </c>
      <c r="E6" s="147" t="n">
        <v>28587.1</v>
      </c>
    </row>
    <row r="7" customFormat="false" ht="12.75" hidden="false" customHeight="false" outlineLevel="0" collapsed="false">
      <c r="B7" s="145" t="n">
        <v>2004</v>
      </c>
      <c r="C7" s="146" t="n">
        <v>124039</v>
      </c>
      <c r="D7" s="147" t="n">
        <v>72068934.45</v>
      </c>
      <c r="E7" s="147" t="n">
        <v>28366.68</v>
      </c>
    </row>
    <row r="8" customFormat="false" ht="12.75" hidden="false" customHeight="false" outlineLevel="0" collapsed="false">
      <c r="B8" s="145" t="n">
        <v>2005</v>
      </c>
      <c r="C8" s="146" t="n">
        <v>96445</v>
      </c>
      <c r="D8" s="147" t="n">
        <v>65471729.99</v>
      </c>
      <c r="E8" s="147" t="n">
        <v>24884.17</v>
      </c>
    </row>
    <row r="9" customFormat="false" ht="12.75" hidden="false" customHeight="false" outlineLevel="0" collapsed="false">
      <c r="B9" s="145" t="n">
        <v>2006</v>
      </c>
      <c r="C9" s="146" t="n">
        <v>97884.36</v>
      </c>
      <c r="D9" s="147" t="n">
        <v>69811000.91</v>
      </c>
      <c r="E9" s="147" t="n">
        <v>23594.54</v>
      </c>
    </row>
    <row r="10" customFormat="false" ht="12.75" hidden="false" customHeight="false" outlineLevel="0" collapsed="false">
      <c r="B10" s="145" t="n">
        <v>2007</v>
      </c>
      <c r="C10" s="146" t="n">
        <v>99679</v>
      </c>
      <c r="D10" s="147" t="n">
        <v>71641793.11</v>
      </c>
      <c r="E10" s="147" t="n">
        <v>24010.76</v>
      </c>
    </row>
    <row r="11" customFormat="false" ht="12.75" hidden="false" customHeight="false" outlineLevel="0" collapsed="false">
      <c r="B11" s="145" t="n">
        <v>2008</v>
      </c>
      <c r="C11" s="146" t="n">
        <v>157942.5</v>
      </c>
      <c r="D11" s="147" t="n">
        <v>176564088.265336</v>
      </c>
      <c r="E11" s="147" t="n">
        <v>59295.1731138166</v>
      </c>
    </row>
    <row r="12" customFormat="false" ht="12.75" hidden="false" customHeight="false" outlineLevel="0" collapsed="false">
      <c r="B12" s="145" t="n">
        <v>2009</v>
      </c>
      <c r="C12" s="146" t="n">
        <v>143814.424</v>
      </c>
      <c r="D12" s="147" t="n">
        <v>187765633.61</v>
      </c>
      <c r="E12" s="147" t="n">
        <v>55467.1042389566</v>
      </c>
    </row>
    <row r="13" customFormat="false" ht="12.75" hidden="false" customHeight="false" outlineLevel="0" collapsed="false">
      <c r="B13" s="145" t="n">
        <v>2010</v>
      </c>
      <c r="C13" s="148"/>
      <c r="D13" s="147"/>
      <c r="E13" s="147"/>
    </row>
    <row r="14" customFormat="false" ht="12.75" hidden="false" customHeight="false" outlineLevel="0" collapsed="false">
      <c r="B14" s="145" t="s">
        <v>41</v>
      </c>
      <c r="C14" s="146" t="n">
        <v>19176.7032469161</v>
      </c>
      <c r="D14" s="147" t="n">
        <v>40797353.47826</v>
      </c>
      <c r="E14" s="147" t="n">
        <v>10414.4993219313</v>
      </c>
    </row>
    <row r="15" customFormat="false" ht="12.75" hidden="false" customHeight="false" outlineLevel="0" collapsed="false">
      <c r="B15" s="145" t="s">
        <v>42</v>
      </c>
      <c r="C15" s="146" t="n">
        <v>176.196476864607</v>
      </c>
      <c r="D15" s="147" t="n">
        <v>257581.23978</v>
      </c>
      <c r="E15" s="147" t="n">
        <v>66.1509185734285</v>
      </c>
      <c r="I15" s="32" t="s">
        <v>14</v>
      </c>
    </row>
    <row r="16" customFormat="false" ht="12.75" hidden="false" customHeight="false" outlineLevel="0" collapsed="false">
      <c r="B16" s="145" t="s">
        <v>43</v>
      </c>
      <c r="C16" s="146" t="n">
        <v>10114.403252205</v>
      </c>
      <c r="D16" s="147" t="n">
        <v>15179009.39926</v>
      </c>
      <c r="E16" s="147" t="n">
        <v>3917.66042912571</v>
      </c>
    </row>
    <row r="17" customFormat="false" ht="12.75" hidden="false" customHeight="false" outlineLevel="0" collapsed="false">
      <c r="B17" s="145" t="s">
        <v>44</v>
      </c>
      <c r="C17" s="146" t="n">
        <v>251.42833</v>
      </c>
      <c r="D17" s="147" t="n">
        <v>402997.90816</v>
      </c>
      <c r="E17" s="147" t="n">
        <v>103.466808123477</v>
      </c>
    </row>
    <row r="18" customFormat="false" ht="12.75" hidden="false" customHeight="false" outlineLevel="0" collapsed="false">
      <c r="B18" s="145" t="s">
        <v>15</v>
      </c>
      <c r="C18" s="146" t="n">
        <v>260.01172</v>
      </c>
      <c r="D18" s="147" t="n">
        <v>451753.42336</v>
      </c>
      <c r="E18" s="147" t="n">
        <v>115.53587745051</v>
      </c>
    </row>
    <row r="19" customFormat="false" ht="12.75" hidden="false" customHeight="false" outlineLevel="0" collapsed="false">
      <c r="B19" s="145" t="s">
        <v>45</v>
      </c>
      <c r="C19" s="146" t="n">
        <v>57.4439086468</v>
      </c>
      <c r="D19" s="147" t="n">
        <v>99805.04872</v>
      </c>
      <c r="E19" s="147" t="n">
        <v>25.4987581868926</v>
      </c>
      <c r="I19" s="32" t="s">
        <v>14</v>
      </c>
    </row>
    <row r="20" customFormat="false" ht="12.75" hidden="false" customHeight="false" outlineLevel="0" collapsed="false">
      <c r="B20" s="145" t="s">
        <v>46</v>
      </c>
      <c r="C20" s="146" t="n">
        <v>2054.88984</v>
      </c>
      <c r="D20" s="147" t="n">
        <v>3272170.30848</v>
      </c>
      <c r="E20" s="147" t="n">
        <v>873.408563011432</v>
      </c>
    </row>
    <row r="21" customFormat="false" ht="12.75" hidden="false" customHeight="false" outlineLevel="0" collapsed="false">
      <c r="B21" s="145" t="s">
        <v>47</v>
      </c>
      <c r="C21" s="146" t="n">
        <v>35367.0899</v>
      </c>
      <c r="D21" s="147" t="n">
        <v>55286763.558</v>
      </c>
      <c r="E21" s="147" t="n">
        <v>13378.9619265478</v>
      </c>
    </row>
    <row r="22" customFormat="false" ht="12.75" hidden="false" customHeight="false" outlineLevel="0" collapsed="false">
      <c r="B22" s="145" t="s">
        <v>48</v>
      </c>
      <c r="C22" s="149" t="n">
        <v>22122.91126</v>
      </c>
      <c r="D22" s="150" t="n">
        <v>55169047.675</v>
      </c>
      <c r="E22" s="150" t="n">
        <v>13714.5534628759</v>
      </c>
    </row>
    <row r="23" customFormat="false" ht="12.75" hidden="false" customHeight="false" outlineLevel="0" collapsed="false">
      <c r="B23" s="145" t="s">
        <v>49</v>
      </c>
      <c r="C23" s="151"/>
      <c r="D23" s="152"/>
      <c r="E23" s="152"/>
    </row>
    <row r="24" customFormat="false" ht="12.75" hidden="false" customHeight="false" outlineLevel="0" collapsed="false">
      <c r="B24" s="145" t="s">
        <v>50</v>
      </c>
      <c r="C24" s="151"/>
      <c r="D24" s="152"/>
      <c r="E24" s="152"/>
    </row>
    <row r="25" customFormat="false" ht="13.5" hidden="false" customHeight="false" outlineLevel="0" collapsed="false">
      <c r="B25" s="153" t="s">
        <v>51</v>
      </c>
      <c r="C25" s="154"/>
      <c r="D25" s="155"/>
      <c r="E25" s="155"/>
    </row>
    <row r="26" customFormat="false" ht="12.75" hidden="false" customHeight="false" outlineLevel="0" collapsed="false">
      <c r="B26" s="156"/>
      <c r="C26" s="157"/>
      <c r="D26" s="157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7:20:46Z</dcterms:created>
  <dc:creator>RESEARCH DEPARTMENT</dc:creator>
  <dc:description/>
  <dc:language>en-US</dc:language>
  <cp:lastModifiedBy>Osman Kabba</cp:lastModifiedBy>
  <cp:lastPrinted>2018-05-08T10:27:16Z</cp:lastPrinted>
  <dcterms:modified xsi:type="dcterms:W3CDTF">2018-11-22T16:26:57Z</dcterms:modified>
  <cp:revision>0</cp:revision>
  <dc:subject/>
  <dc:title/>
</cp:coreProperties>
</file>