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LATION" sheetId="1" state="visible" r:id="rId2"/>
    <sheet name="PRODUCTION" sheetId="2" state="visible" r:id="rId3"/>
    <sheet name="MINERALS" sheetId="3" state="visible" r:id="rId4"/>
    <sheet name="DIAMOND PRODUCTION" sheetId="4" state="visible" r:id="rId5"/>
    <sheet name="TOURISM" sheetId="5" state="visible" r:id="rId6"/>
    <sheet name=" 2" sheetId="6" state="visible" r:id="rId7"/>
    <sheet name="ELECTRICITY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5" name="_xlnm.Print_Area" vbProcedure="false">' 2'!$A$1:$G$157</definedName>
    <definedName function="false" hidden="false" localSheetId="3" name="_xlnm.Print_Area" vbProcedure="false">'DIAMOND PRODUCTION'!$A$1:$E$112</definedName>
    <definedName function="false" hidden="false" localSheetId="6" name="_xlnm.Print_Area" vbProcedure="false">ELECTRICITY!$A$1:$N$99</definedName>
    <definedName function="false" hidden="false" localSheetId="0" name="_xlnm.Print_Area" vbProcedure="false">INFLATION!$A$1:$Q$74</definedName>
    <definedName function="false" hidden="false" localSheetId="2" name="_xlnm.Print_Area" vbProcedure="false">MINERALS!$A$1:$L$78</definedName>
    <definedName function="false" hidden="false" localSheetId="1" name="_xlnm.Print_Area" vbProcedure="false">PRODUCTION!$A$1:$K$98</definedName>
    <definedName function="false" hidden="false" localSheetId="4" name="_xlnm.Print_Area" vbProcedure="false">TOURISM!$A$1:$I$161</definedName>
    <definedName function="false" hidden="false" name="Audit_Adjs2013" vbProcedure="false">'[1]Adjs Dbase'!$A$1:$E$118</definedName>
    <definedName function="false" hidden="false" name="AUPrice" vbProcedure="false">[2]Control!$E$26</definedName>
    <definedName function="false" hidden="false" name="BA" vbProcedure="false">#REF!</definedName>
    <definedName function="false" hidden="false" name="BaseYear" vbProcedure="false">[2]Control!$D$20</definedName>
    <definedName function="false" hidden="false" name="BSL_10G" vbProcedure="false">#REF!</definedName>
    <definedName function="false" hidden="false" name="BSL_10R_A" vbProcedure="false">#REF!</definedName>
    <definedName function="false" hidden="false" name="BSL_10R_L" vbProcedure="false">#REF!</definedName>
    <definedName function="false" hidden="false" name="BSL_10R_MEMO" vbProcedure="false">#REF!</definedName>
    <definedName function="false" hidden="false" name="BSL_STAFF_REPORT" vbProcedure="false">#REF!</definedName>
    <definedName function="false" hidden="false" name="BSL_STAFF_REPORT1" vbProcedure="false">#REF!</definedName>
    <definedName function="false" hidden="false" name="BxPrice" vbProcedure="false">[2]Control!$E$27</definedName>
    <definedName function="false" hidden="false" name="CountryName" vbProcedure="false">[3]Control!$D$5</definedName>
    <definedName function="false" hidden="false" name="Current_year_date" vbProcedure="false">[4]SFP!$D$9</definedName>
    <definedName function="false" hidden="false" name="database1" vbProcedure="false">[7]toc!$B$55</definedName>
    <definedName function="false" hidden="false" name="DebtDev" vbProcedure="false">[2]Control!$D$52</definedName>
    <definedName function="false" hidden="false" name="DebtExplore" vbProcedure="false">[2]Control!$D$51</definedName>
    <definedName function="false" hidden="false" name="DebtGracePeriod" vbProcedure="false">[2]Control!$D$54</definedName>
    <definedName function="false" hidden="false" name="DebtInterestRateMargin" vbProcedure="false">[2]Control!$D$55</definedName>
    <definedName function="false" hidden="false" name="DebtRepaymentYears" vbProcedure="false">[2]Control!$D$53</definedName>
    <definedName function="false" hidden="false" name="DecisionPoint" vbProcedure="false">[2]Control!$D$17</definedName>
    <definedName function="false" hidden="false" name="Dec_TB" vbProcedure="false">'[4]Dec TB'!$A$1:$C$1937</definedName>
    <definedName function="false" hidden="false" name="detailB" vbProcedure="false">#REF!</definedName>
    <definedName function="false" hidden="false" name="detailH" vbProcedure="false">#REF!</definedName>
    <definedName function="false" hidden="false" name="diamond" vbProcedure="false">#REF!</definedName>
    <definedName function="false" hidden="false" name="DiamondPrice" vbProcedure="false">[2]Control!$E$25</definedName>
    <definedName function="false" hidden="false" name="DiscRate" vbProcedure="false">[2]Control!$D$46</definedName>
    <definedName function="false" hidden="false" name="DiscRateNetBenefits" vbProcedure="false">[2]Control!$D$47</definedName>
    <definedName function="false" hidden="false" name="DMB_APR_98_A" vbProcedure="false">#REF!</definedName>
    <definedName function="false" hidden="false" name="DMB_APR_98_L" vbProcedure="false">#REF!</definedName>
    <definedName function="false" hidden="false" name="Excel_BuiltIn_Database" vbProcedure="false">[6]TOC!$IG39666</definedName>
    <definedName function="false" hidden="false" name="Excel_BuiltIn_Print_Area" vbProcedure="false">#REF!</definedName>
    <definedName function="false" hidden="false" name="ExchangeRate2000" vbProcedure="false">#REF!</definedName>
    <definedName function="false" hidden="false" name="FePrice" vbProcedure="false">[2]Control!$E$24</definedName>
    <definedName function="false" hidden="false" name="HurdleRate" vbProcedure="false">[2]Control!$D$48</definedName>
    <definedName function="false" hidden="false" name="IFS" vbProcedure="false">#REF!</definedName>
    <definedName function="false" hidden="false" name="IlPrice" vbProcedure="false">[2]Control!$E$30</definedName>
    <definedName function="false" hidden="false" name="InflateFromYear" vbProcedure="false">[2]Control!$D$21</definedName>
    <definedName function="false" hidden="false" name="Inflation" vbProcedure="false">[2]Control!$D$44</definedName>
    <definedName function="false" hidden="false" name="InflationIndex" vbProcedure="false">[8]Prices!$G$6:$AZ$6</definedName>
    <definedName function="false" hidden="false" name="InflationIndexProject" vbProcedure="false">[2]Prices!$G$5:$AZ$5</definedName>
    <definedName function="false" hidden="false" name="InflationIndexRealTerms" vbProcedure="false">[2]Prices!$G$6:$AZ$6</definedName>
    <definedName function="false" hidden="false" name="IntRateReal" vbProcedure="false">[2]Control!$D$45</definedName>
    <definedName function="false" hidden="false" name="joe" vbProcedure="false">#REF!</definedName>
    <definedName function="false" hidden="false" name="new" vbProcedure="false">#REF!</definedName>
    <definedName function="false" hidden="false" name="ol" vbProcedure="false">#REF!</definedName>
    <definedName function="false" hidden="false" name="pppppp" vbProcedure="false">#REF!</definedName>
    <definedName function="false" hidden="false" name="Previous_year_date" vbProcedure="false">[4]SFP!$E$9</definedName>
    <definedName function="false" hidden="false" name="Profit" vbProcedure="false">[9]TB!$F$1714:$F$1822</definedName>
    <definedName function="false" hidden="false" name="profit_0314" vbProcedure="false">#REF!</definedName>
    <definedName function="false" hidden="false" name="PROFIT_0914" vbProcedure="false">'[10]WORKING TB'!$D$2009:$D$2125</definedName>
    <definedName function="false" hidden="false" name="PROFIT_0915" vbProcedure="false">'[10]WORKING TB'!$C$2009:$C$2125</definedName>
    <definedName function="false" hidden="false" name="PROFIT_AUGUST" vbProcedure="false">#REF!</definedName>
    <definedName function="false" hidden="false" name="PROFIT_AUGUST15" vbProcedure="false">#REF!</definedName>
    <definedName function="false" hidden="false" name="profit_dec_2013" vbProcedure="false">'[11]TB 12-14'!$D$1851:$D$1964</definedName>
    <definedName function="false" hidden="false" name="profit_dec_2014" vbProcedure="false">'[11]TB 12-14'!$C$1851:$C$1964</definedName>
    <definedName function="false" hidden="false" name="prof_August2014" vbProcedure="false">#REF!</definedName>
    <definedName function="false" hidden="false" name="prof_August2015" vbProcedure="false">#REF!</definedName>
    <definedName function="false" hidden="false" name="Project_List" vbProcedure="false">[2]Control!$D$6:$D$15</definedName>
    <definedName function="false" hidden="false" name="rawWEOdata" vbProcedure="false">'[2]WEO data'!$A$3:$BP$19</definedName>
    <definedName function="false" hidden="false" name="rawWEOtimeline" vbProcedure="false">'[2]WEO data'!$A$3:$BP$3</definedName>
    <definedName function="false" hidden="false" name="RiskBeforeRecalcMacro" vbProcedure="false">""</definedName>
    <definedName function="false" hidden="false" name="RiskBeforeSimMacro" vbProcedure="false">"Before"</definedName>
    <definedName function="false" hidden="false" name="RiskCollectDistributionSamples" vbProcedure="false">2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RunAfterRecalcMacro" vbProcedure="false">FALSE()</definedName>
    <definedName function="false" hidden="false" name="RuPrice" vbProcedure="false">[2]Control!$E$28</definedName>
    <definedName function="false" hidden="false" name="SA30bc" vbProcedure="false">#REF!</definedName>
    <definedName function="false" hidden="false" name="SA30C" vbProcedure="false">#REF!</definedName>
    <definedName function="false" hidden="false" name="SA32_2" vbProcedure="false">#REF!</definedName>
    <definedName function="false" hidden="false" name="SA33_3" vbProcedure="false">#REF!</definedName>
    <definedName function="false" hidden="false" name="SA34_4" vbProcedure="false">SA34_4</definedName>
    <definedName function="false" hidden="false" name="Sectoral2000" vbProcedure="false">#REF!</definedName>
    <definedName function="false" hidden="false" name="Sectoral2001" vbProcedure="false">#REF!</definedName>
    <definedName function="false" hidden="false" name="Sectoral2002" vbProcedure="false">#REF!</definedName>
    <definedName function="false" hidden="false" name="Sectoral2003" vbProcedure="false">#REF!</definedName>
    <definedName function="false" hidden="false" name="Sectoral2004" vbProcedure="false">#REF!</definedName>
    <definedName function="false" hidden="false" name="SensCapIntEx" vbProcedure="false">[2]Control!$D$40</definedName>
    <definedName function="false" hidden="false" name="SensCapTanEx" vbProcedure="false">[2]Control!$D$39</definedName>
    <definedName function="false" hidden="false" name="SensExplore" vbProcedure="false">[2]Control!$D$38</definedName>
    <definedName function="false" hidden="false" name="SensGlobalCosts" vbProcedure="false">[2]Control!$D$37</definedName>
    <definedName function="false" hidden="false" name="SensOpex" vbProcedure="false">[2]Control!$D$41</definedName>
    <definedName function="false" hidden="false" name="SensPrice" vbProcedure="false">[2]Control!$D$35</definedName>
    <definedName function="false" hidden="false" name="SensProd" vbProcedure="false">[2]Control!$D$36</definedName>
    <definedName function="false" hidden="false" name="SlPrice" vbProcedure="false">[2]Control!$E$29</definedName>
    <definedName function="false" hidden="false" name="SummaryB" vbProcedure="false">#REF!</definedName>
    <definedName function="false" hidden="false" name="SummaryH" vbProcedure="false">#REF!</definedName>
    <definedName function="false" hidden="false" name="Supply2000" vbProcedure="false">#REF!</definedName>
    <definedName function="false" hidden="false" name="Supply2001" vbProcedure="false">#REF!</definedName>
    <definedName function="false" hidden="false" name="Supply2002" vbProcedure="false">#REF!</definedName>
    <definedName function="false" hidden="false" name="Supply2003" vbProcedure="false">#REF!</definedName>
    <definedName function="false" hidden="false" name="Supply2004" vbProcedure="false">#REF!</definedName>
    <definedName function="false" hidden="false" name="Table1" vbProcedure="false">#REF!</definedName>
    <definedName function="false" hidden="false" name="Table1b" vbProcedure="false">#REF!</definedName>
    <definedName function="false" hidden="false" name="Table2" vbProcedure="false">#REF!</definedName>
    <definedName function="false" hidden="false" name="Table2a" vbProcedure="false">#REF!</definedName>
    <definedName function="false" hidden="false" name="Table3" vbProcedure="false">#REF!</definedName>
    <definedName function="false" hidden="false" name="TAB_B1" vbProcedure="false">#REF!</definedName>
    <definedName function="false" hidden="false" name="TAB_B2" vbProcedure="false">#REF!</definedName>
    <definedName function="false" hidden="false" name="TAB_B3" vbProcedure="false">#REF!</definedName>
    <definedName function="false" hidden="false" name="TB" vbProcedure="false">[4]TB!$A$1:$G$1876</definedName>
    <definedName function="false" hidden="false" name="TB_2013" vbProcedure="false">'[10]WORKING TB'!$A$1:$E$1048576</definedName>
    <definedName function="false" hidden="false" name="TB_Dec14" vbProcedure="false">'[11]TB 2014 WITHOUT'!$A$1:$D$1988</definedName>
    <definedName function="false" hidden="false" name="TB_Nov14" vbProcedure="false">#REF!</definedName>
    <definedName function="false" hidden="false" name="thousand" vbProcedure="false">1000</definedName>
    <definedName function="false" hidden="false" name="WEOTimeSeries" vbProcedure="false">[2]Prices!$G$79:$AZ$87</definedName>
    <definedName function="false" hidden="false" name="XRate2000" vbProcedure="false">#REF!</definedName>
    <definedName function="false" hidden="false" name="XRate2001" vbProcedure="false">#REF!</definedName>
    <definedName function="false" hidden="false" name="XRate2002" vbProcedure="false">#REF!</definedName>
    <definedName function="false" hidden="false" name="XRate2003" vbProcedure="false">#REF!</definedName>
    <definedName function="false" hidden="false" name="XRate2004" vbProcedure="false">#REF!</definedName>
    <definedName function="false" hidden="false" name="ZAMON" vbProcedure="false">ZAMON</definedName>
    <definedName function="false" hidden="false" name="_AtRisk_SimSetting_AutomaticallyGenerateReports" vbProcedure="false">FALSE()</definedName>
    <definedName function="false" hidden="false" name="_AtRisk_SimSetting_AutomaticResultsDisplayMode" vbProcedure="false">0</definedName>
    <definedName function="false" hidden="false" name="_AtRisk_SimSetting_ConvergenceConfidenceLevel" vbProcedure="false">0.95</definedName>
    <definedName function="false" hidden="false" name="_AtRisk_SimSetting_ConvergencePercentileToTest" vbProcedure="false">0.9</definedName>
    <definedName function="false" hidden="false" name="_AtRisk_SimSetting_ConvergencePerformMeanTest" vbProcedure="false">TRUE()</definedName>
    <definedName function="false" hidden="false" name="_AtRisk_SimSetting_ConvergencePerformPercentileTest" vbProcedure="false">FALSE()</definedName>
    <definedName function="false" hidden="false" name="_AtRisk_SimSetting_ConvergencePerformStdDeviationTest" vbProcedure="false">FALSE()</definedName>
    <definedName function="false" hidden="false" name="_AtRisk_SimSetting_ConvergenceTestAllOutputs" vbProcedure="false">TRUE()</definedName>
    <definedName function="false" hidden="false" name="_AtRisk_SimSetting_ConvergenceTestingPeriod" vbProcedure="false">100</definedName>
    <definedName function="false" hidden="false" name="_AtRisk_SimSetting_ConvergenceTolerance" vbProcedure="false">0.03</definedName>
    <definedName function="false" hidden="false" name="_AtRisk_SimSetting_LiveUpdate" vbProcedure="false">TRUE()</definedName>
    <definedName function="false" hidden="false" name="_AtRisk_SimSetting_LiveUpdatePeriod" vbProcedure="false">-1</definedName>
    <definedName function="false" hidden="false" name="_AtRisk_SimSetting_RandomNumberGenerator" vbProcedure="false">0</definedName>
    <definedName function="false" hidden="false" name="_AtRisk_SimSetting_ReportsList" vbProcedure="false">0</definedName>
    <definedName function="false" hidden="false" name="_AtRisk_SimSetting_SimNameCount" vbProcedure="false">0</definedName>
    <definedName function="false" hidden="false" name="_AtRisk_SimSetting_StdRecalcBehavior" vbProcedure="false">0</definedName>
    <definedName function="false" hidden="false" name="_AtRisk_SimSetting_StdRecalcWithoutRiskStatic" vbProcedure="false">0</definedName>
    <definedName function="false" hidden="false" name="_AtRisk_SimSetting_StdRecalcWithoutRiskStaticPercentile" vbProcedure="false">0.5</definedName>
    <definedName function="false" hidden="false" name="_Order2" vbProcedure="false">0</definedName>
    <definedName function="false" hidden="false" localSheetId="0" name="BSL_10G" vbProcedure="false">#REF!</definedName>
    <definedName function="false" hidden="false" localSheetId="0" name="BSL_10R_A" vbProcedure="false">#REF!</definedName>
    <definedName function="false" hidden="false" localSheetId="0" name="BSL_10R_L" vbProcedure="false">#REF!</definedName>
    <definedName function="false" hidden="false" localSheetId="0" name="BSL_10R_MEMO" vbProcedure="false">#REF!</definedName>
    <definedName function="false" hidden="false" localSheetId="0" name="BSL_STAFF_REPORT" vbProcedure="false">#REF!</definedName>
    <definedName function="false" hidden="false" localSheetId="0" name="BSL_STAFF_REPORT1" vbProcedure="false">#REF!</definedName>
    <definedName function="false" hidden="false" localSheetId="0" name="detailB" vbProcedure="false">#REF!</definedName>
    <definedName function="false" hidden="false" localSheetId="0" name="detailH" vbProcedure="false">#REF!</definedName>
    <definedName function="false" hidden="false" localSheetId="0" name="diamond" vbProcedure="false">#REF!</definedName>
    <definedName function="false" hidden="false" localSheetId="0" name="DMB_APR_98_A" vbProcedure="false">#REF!</definedName>
    <definedName function="false" hidden="false" localSheetId="0" name="DMB_APR_98_L" vbProcedure="false">#REF!</definedName>
    <definedName function="false" hidden="false" localSheetId="0" name="Excel_BuiltIn_Database" vbProcedure="false">[5]TOC!$IG39666</definedName>
    <definedName function="false" hidden="false" localSheetId="0" name="ExchangeRate2000" vbProcedure="false">#REF!</definedName>
    <definedName function="false" hidden="false" localSheetId="0" name="IFS" vbProcedure="false">#REF!</definedName>
    <definedName function="false" hidden="false" localSheetId="0" name="new" vbProcedure="false">#REF!</definedName>
    <definedName function="false" hidden="false" localSheetId="0" name="SA34_4" vbProcedure="false">SA34_4</definedName>
    <definedName function="false" hidden="false" localSheetId="0" name="Sectoral2000" vbProcedure="false">#REF!</definedName>
    <definedName function="false" hidden="false" localSheetId="0" name="Sectoral2001" vbProcedure="false">#REF!</definedName>
    <definedName function="false" hidden="false" localSheetId="0" name="Sectoral2002" vbProcedure="false">#REF!</definedName>
    <definedName function="false" hidden="false" localSheetId="0" name="Sectoral2003" vbProcedure="false">#REF!</definedName>
    <definedName function="false" hidden="false" localSheetId="0" name="Sectoral2004" vbProcedure="false">#REF!</definedName>
    <definedName function="false" hidden="false" localSheetId="0" name="SummaryB" vbProcedure="false">#REF!</definedName>
    <definedName function="false" hidden="false" localSheetId="0" name="SummaryH" vbProcedure="false">#REF!</definedName>
    <definedName function="false" hidden="false" localSheetId="0" name="Supply2000" vbProcedure="false">#REF!</definedName>
    <definedName function="false" hidden="false" localSheetId="0" name="Supply2001" vbProcedure="false">#REF!</definedName>
    <definedName function="false" hidden="false" localSheetId="0" name="Supply2002" vbProcedure="false">#REF!</definedName>
    <definedName function="false" hidden="false" localSheetId="0" name="Supply2003" vbProcedure="false">#REF!</definedName>
    <definedName function="false" hidden="false" localSheetId="0" name="Supply2004" vbProcedure="false">#REF!</definedName>
    <definedName function="false" hidden="false" localSheetId="0" name="Table1" vbProcedure="false">#REF!</definedName>
    <definedName function="false" hidden="false" localSheetId="0" name="Table1b" vbProcedure="false">#REF!</definedName>
    <definedName function="false" hidden="false" localSheetId="0" name="Table2" vbProcedure="false">#REF!</definedName>
    <definedName function="false" hidden="false" localSheetId="0" name="Table2a" vbProcedure="false">#REF!</definedName>
    <definedName function="false" hidden="false" localSheetId="0" name="Table3" vbProcedure="false">#REF!</definedName>
    <definedName function="false" hidden="false" localSheetId="0" name="TAB_B1" vbProcedure="false">#REF!</definedName>
    <definedName function="false" hidden="false" localSheetId="0" name="TAB_B2" vbProcedure="false">#REF!</definedName>
    <definedName function="false" hidden="false" localSheetId="0" name="TAB_B3" vbProcedure="false">#REF!</definedName>
    <definedName function="false" hidden="false" localSheetId="0" name="XRate2000" vbProcedure="false">#REF!</definedName>
    <definedName function="false" hidden="false" localSheetId="0" name="XRate2001" vbProcedure="false">#REF!</definedName>
    <definedName function="false" hidden="false" localSheetId="0" name="XRate2002" vbProcedure="false">#REF!</definedName>
    <definedName function="false" hidden="false" localSheetId="0" name="XRate2003" vbProcedure="false">#REF!</definedName>
    <definedName function="false" hidden="false" localSheetId="0" name="XRate2004" vbProcedure="false">#REF!</definedName>
    <definedName function="false" hidden="false" localSheetId="0" name="ZAMON" vbProcedure="false">ZAMON</definedName>
    <definedName function="false" hidden="false" localSheetId="1" name="BSL_10G" vbProcedure="false">#REF!</definedName>
    <definedName function="false" hidden="false" localSheetId="1" name="BSL_10R_A" vbProcedure="false">#REF!</definedName>
    <definedName function="false" hidden="false" localSheetId="1" name="BSL_10R_L" vbProcedure="false">#REF!</definedName>
    <definedName function="false" hidden="false" localSheetId="1" name="BSL_10R_MEMO" vbProcedure="false">#REF!</definedName>
    <definedName function="false" hidden="false" localSheetId="1" name="BSL_STAFF_REPORT" vbProcedure="false">#REF!</definedName>
    <definedName function="false" hidden="false" localSheetId="1" name="BSL_STAFF_REPORT1" vbProcedure="false">#REF!</definedName>
    <definedName function="false" hidden="false" localSheetId="1" name="detailB" vbProcedure="false">#REF!</definedName>
    <definedName function="false" hidden="false" localSheetId="1" name="detailH" vbProcedure="false">#REF!</definedName>
    <definedName function="false" hidden="false" localSheetId="1" name="diamond" vbProcedure="false">#REF!</definedName>
    <definedName function="false" hidden="false" localSheetId="1" name="DMB_APR_98_A" vbProcedure="false">#REF!</definedName>
    <definedName function="false" hidden="false" localSheetId="1" name="DMB_APR_98_L" vbProcedure="false">#REF!</definedName>
    <definedName function="false" hidden="false" localSheetId="1" name="Excel_BuiltIn_Database" vbProcedure="false">[5]TOC!$IG39666</definedName>
    <definedName function="false" hidden="false" localSheetId="1" name="ExchangeRate2000" vbProcedure="false">#REF!</definedName>
    <definedName function="false" hidden="false" localSheetId="1" name="IFS" vbProcedure="false">#REF!</definedName>
    <definedName function="false" hidden="false" localSheetId="1" name="new" vbProcedure="false">#REF!</definedName>
    <definedName function="false" hidden="false" localSheetId="1" name="SA34_4" vbProcedure="false">SA34_4</definedName>
    <definedName function="false" hidden="false" localSheetId="1" name="Sectoral2000" vbProcedure="false">#REF!</definedName>
    <definedName function="false" hidden="false" localSheetId="1" name="Sectoral2001" vbProcedure="false">#REF!</definedName>
    <definedName function="false" hidden="false" localSheetId="1" name="Sectoral2002" vbProcedure="false">#REF!</definedName>
    <definedName function="false" hidden="false" localSheetId="1" name="Sectoral2003" vbProcedure="false">#REF!</definedName>
    <definedName function="false" hidden="false" localSheetId="1" name="Sectoral2004" vbProcedure="false">#REF!</definedName>
    <definedName function="false" hidden="false" localSheetId="1" name="SummaryB" vbProcedure="false">#REF!</definedName>
    <definedName function="false" hidden="false" localSheetId="1" name="SummaryH" vbProcedure="false">#REF!</definedName>
    <definedName function="false" hidden="false" localSheetId="1" name="Supply2000" vbProcedure="false">#REF!</definedName>
    <definedName function="false" hidden="false" localSheetId="1" name="Supply2001" vbProcedure="false">#REF!</definedName>
    <definedName function="false" hidden="false" localSheetId="1" name="Supply2002" vbProcedure="false">#REF!</definedName>
    <definedName function="false" hidden="false" localSheetId="1" name="Supply2003" vbProcedure="false">#REF!</definedName>
    <definedName function="false" hidden="false" localSheetId="1" name="Supply2004" vbProcedure="false">#REF!</definedName>
    <definedName function="false" hidden="false" localSheetId="1" name="Table1" vbProcedure="false">#REF!</definedName>
    <definedName function="false" hidden="false" localSheetId="1" name="Table1b" vbProcedure="false">#REF!</definedName>
    <definedName function="false" hidden="false" localSheetId="1" name="Table2" vbProcedure="false">#REF!</definedName>
    <definedName function="false" hidden="false" localSheetId="1" name="Table2a" vbProcedure="false">#REF!</definedName>
    <definedName function="false" hidden="false" localSheetId="1" name="Table3" vbProcedure="false">#REF!</definedName>
    <definedName function="false" hidden="false" localSheetId="1" name="TAB_B1" vbProcedure="false">#REF!</definedName>
    <definedName function="false" hidden="false" localSheetId="1" name="TAB_B2" vbProcedure="false">#REF!</definedName>
    <definedName function="false" hidden="false" localSheetId="1" name="TAB_B3" vbProcedure="false">#REF!</definedName>
    <definedName function="false" hidden="false" localSheetId="1" name="XRate2000" vbProcedure="false">#REF!</definedName>
    <definedName function="false" hidden="false" localSheetId="1" name="XRate2001" vbProcedure="false">#REF!</definedName>
    <definedName function="false" hidden="false" localSheetId="1" name="XRate2002" vbProcedure="false">#REF!</definedName>
    <definedName function="false" hidden="false" localSheetId="1" name="XRate2003" vbProcedure="false">#REF!</definedName>
    <definedName function="false" hidden="false" localSheetId="1" name="XRate2004" vbProcedure="false">#REF!</definedName>
    <definedName function="false" hidden="false" localSheetId="1" name="ZAMON" vbProcedure="false">ZAMON</definedName>
    <definedName function="false" hidden="false" localSheetId="2" name="BSL_10G" vbProcedure="false">#REF!</definedName>
    <definedName function="false" hidden="false" localSheetId="2" name="BSL_10R_A" vbProcedure="false">#REF!</definedName>
    <definedName function="false" hidden="false" localSheetId="2" name="BSL_10R_L" vbProcedure="false">#REF!</definedName>
    <definedName function="false" hidden="false" localSheetId="2" name="BSL_10R_MEMO" vbProcedure="false">#REF!</definedName>
    <definedName function="false" hidden="false" localSheetId="2" name="BSL_STAFF_REPORT" vbProcedure="false">#REF!</definedName>
    <definedName function="false" hidden="false" localSheetId="2" name="BSL_STAFF_REPORT1" vbProcedure="false">#REF!</definedName>
    <definedName function="false" hidden="false" localSheetId="2" name="detailB" vbProcedure="false">#REF!</definedName>
    <definedName function="false" hidden="false" localSheetId="2" name="detailH" vbProcedure="false">#REF!</definedName>
    <definedName function="false" hidden="false" localSheetId="2" name="diamond" vbProcedure="false">#REF!</definedName>
    <definedName function="false" hidden="false" localSheetId="2" name="DMB_APR_98_A" vbProcedure="false">#REF!</definedName>
    <definedName function="false" hidden="false" localSheetId="2" name="DMB_APR_98_L" vbProcedure="false">#REF!</definedName>
    <definedName function="false" hidden="false" localSheetId="2" name="Excel_BuiltIn_Database" vbProcedure="false">[5]TOC!$IG39666</definedName>
    <definedName function="false" hidden="false" localSheetId="2" name="ExchangeRate2000" vbProcedure="false">#REF!</definedName>
    <definedName function="false" hidden="false" localSheetId="2" name="IFS" vbProcedure="false">#REF!</definedName>
    <definedName function="false" hidden="false" localSheetId="2" name="new" vbProcedure="false">#REF!</definedName>
    <definedName function="false" hidden="false" localSheetId="2" name="SA34_4" vbProcedure="false">SA34_4</definedName>
    <definedName function="false" hidden="false" localSheetId="2" name="Sectoral2000" vbProcedure="false">#REF!</definedName>
    <definedName function="false" hidden="false" localSheetId="2" name="Sectoral2001" vbProcedure="false">#REF!</definedName>
    <definedName function="false" hidden="false" localSheetId="2" name="Sectoral2002" vbProcedure="false">#REF!</definedName>
    <definedName function="false" hidden="false" localSheetId="2" name="Sectoral2003" vbProcedure="false">#REF!</definedName>
    <definedName function="false" hidden="false" localSheetId="2" name="Sectoral2004" vbProcedure="false">#REF!</definedName>
    <definedName function="false" hidden="false" localSheetId="2" name="SummaryB" vbProcedure="false">#REF!</definedName>
    <definedName function="false" hidden="false" localSheetId="2" name="SummaryH" vbProcedure="false">#REF!</definedName>
    <definedName function="false" hidden="false" localSheetId="2" name="Supply2000" vbProcedure="false">#REF!</definedName>
    <definedName function="false" hidden="false" localSheetId="2" name="Supply2001" vbProcedure="false">#REF!</definedName>
    <definedName function="false" hidden="false" localSheetId="2" name="Supply2002" vbProcedure="false">#REF!</definedName>
    <definedName function="false" hidden="false" localSheetId="2" name="Supply2003" vbProcedure="false">#REF!</definedName>
    <definedName function="false" hidden="false" localSheetId="2" name="Supply2004" vbProcedure="false">#REF!</definedName>
    <definedName function="false" hidden="false" localSheetId="2" name="Table1" vbProcedure="false">#REF!</definedName>
    <definedName function="false" hidden="false" localSheetId="2" name="Table1b" vbProcedure="false">#REF!</definedName>
    <definedName function="false" hidden="false" localSheetId="2" name="Table2" vbProcedure="false">#REF!</definedName>
    <definedName function="false" hidden="false" localSheetId="2" name="Table2a" vbProcedure="false">#REF!</definedName>
    <definedName function="false" hidden="false" localSheetId="2" name="Table3" vbProcedure="false">#REF!</definedName>
    <definedName function="false" hidden="false" localSheetId="2" name="TAB_B1" vbProcedure="false">#REF!</definedName>
    <definedName function="false" hidden="false" localSheetId="2" name="TAB_B2" vbProcedure="false">#REF!</definedName>
    <definedName function="false" hidden="false" localSheetId="2" name="TAB_B3" vbProcedure="false">#REF!</definedName>
    <definedName function="false" hidden="false" localSheetId="2" name="XRate2000" vbProcedure="false">#REF!</definedName>
    <definedName function="false" hidden="false" localSheetId="2" name="XRate2001" vbProcedure="false">#REF!</definedName>
    <definedName function="false" hidden="false" localSheetId="2" name="XRate2002" vbProcedure="false">#REF!</definedName>
    <definedName function="false" hidden="false" localSheetId="2" name="XRate2003" vbProcedure="false">#REF!</definedName>
    <definedName function="false" hidden="false" localSheetId="2" name="XRate2004" vbProcedure="false">#REF!</definedName>
    <definedName function="false" hidden="false" localSheetId="2" name="ZAMON" vbProcedure="false">ZAMON</definedName>
    <definedName function="false" hidden="false" localSheetId="3" name="BSL_10G" vbProcedure="false">#REF!</definedName>
    <definedName function="false" hidden="false" localSheetId="3" name="BSL_10R_A" vbProcedure="false">#REF!</definedName>
    <definedName function="false" hidden="false" localSheetId="3" name="BSL_10R_L" vbProcedure="false">#REF!</definedName>
    <definedName function="false" hidden="false" localSheetId="3" name="BSL_10R_MEMO" vbProcedure="false">#REF!</definedName>
    <definedName function="false" hidden="false" localSheetId="3" name="BSL_STAFF_REPORT" vbProcedure="false">#REF!</definedName>
    <definedName function="false" hidden="false" localSheetId="3" name="BSL_STAFF_REPORT1" vbProcedure="false">#REF!</definedName>
    <definedName function="false" hidden="false" localSheetId="3" name="detailB" vbProcedure="false">#REF!</definedName>
    <definedName function="false" hidden="false" localSheetId="3" name="detailH" vbProcedure="false">#REF!</definedName>
    <definedName function="false" hidden="false" localSheetId="3" name="diamond" vbProcedure="false">#REF!</definedName>
    <definedName function="false" hidden="false" localSheetId="3" name="DMB_APR_98_A" vbProcedure="false">#REF!</definedName>
    <definedName function="false" hidden="false" localSheetId="3" name="DMB_APR_98_L" vbProcedure="false">#REF!</definedName>
    <definedName function="false" hidden="false" localSheetId="3" name="Excel_BuiltIn_Database" vbProcedure="false">[5]TOC!$IG39666</definedName>
    <definedName function="false" hidden="false" localSheetId="3" name="ExchangeRate2000" vbProcedure="false">#REF!</definedName>
    <definedName function="false" hidden="false" localSheetId="3" name="IFS" vbProcedure="false">#REF!</definedName>
    <definedName function="false" hidden="false" localSheetId="3" name="new" vbProcedure="false">#REF!</definedName>
    <definedName function="false" hidden="false" localSheetId="3" name="SA34_4" vbProcedure="false">SA34_4</definedName>
    <definedName function="false" hidden="false" localSheetId="3" name="Sectoral2000" vbProcedure="false">#REF!</definedName>
    <definedName function="false" hidden="false" localSheetId="3" name="Sectoral2001" vbProcedure="false">#REF!</definedName>
    <definedName function="false" hidden="false" localSheetId="3" name="Sectoral2002" vbProcedure="false">#REF!</definedName>
    <definedName function="false" hidden="false" localSheetId="3" name="Sectoral2003" vbProcedure="false">#REF!</definedName>
    <definedName function="false" hidden="false" localSheetId="3" name="Sectoral2004" vbProcedure="false">#REF!</definedName>
    <definedName function="false" hidden="false" localSheetId="3" name="SummaryB" vbProcedure="false">#REF!</definedName>
    <definedName function="false" hidden="false" localSheetId="3" name="SummaryH" vbProcedure="false">#REF!</definedName>
    <definedName function="false" hidden="false" localSheetId="3" name="Supply2000" vbProcedure="false">#REF!</definedName>
    <definedName function="false" hidden="false" localSheetId="3" name="Supply2001" vbProcedure="false">#REF!</definedName>
    <definedName function="false" hidden="false" localSheetId="3" name="Supply2002" vbProcedure="false">#REF!</definedName>
    <definedName function="false" hidden="false" localSheetId="3" name="Supply2003" vbProcedure="false">#REF!</definedName>
    <definedName function="false" hidden="false" localSheetId="3" name="Supply2004" vbProcedure="false">#REF!</definedName>
    <definedName function="false" hidden="false" localSheetId="3" name="Table1" vbProcedure="false">#REF!</definedName>
    <definedName function="false" hidden="false" localSheetId="3" name="Table1b" vbProcedure="false">#REF!</definedName>
    <definedName function="false" hidden="false" localSheetId="3" name="Table2" vbProcedure="false">#REF!</definedName>
    <definedName function="false" hidden="false" localSheetId="3" name="Table2a" vbProcedure="false">#REF!</definedName>
    <definedName function="false" hidden="false" localSheetId="3" name="Table3" vbProcedure="false">#REF!</definedName>
    <definedName function="false" hidden="false" localSheetId="3" name="TAB_B1" vbProcedure="false">#REF!</definedName>
    <definedName function="false" hidden="false" localSheetId="3" name="TAB_B2" vbProcedure="false">#REF!</definedName>
    <definedName function="false" hidden="false" localSheetId="3" name="TAB_B3" vbProcedure="false">#REF!</definedName>
    <definedName function="false" hidden="false" localSheetId="3" name="XRate2000" vbProcedure="false">#REF!</definedName>
    <definedName function="false" hidden="false" localSheetId="3" name="XRate2001" vbProcedure="false">#REF!</definedName>
    <definedName function="false" hidden="false" localSheetId="3" name="XRate2002" vbProcedure="false">#REF!</definedName>
    <definedName function="false" hidden="false" localSheetId="3" name="XRate2003" vbProcedure="false">#REF!</definedName>
    <definedName function="false" hidden="false" localSheetId="3" name="XRate2004" vbProcedure="false">#REF!</definedName>
    <definedName function="false" hidden="false" localSheetId="3" name="ZAMON" vbProcedure="false">ZAMON</definedName>
    <definedName function="false" hidden="false" localSheetId="4" name="BSL_10G" vbProcedure="false">#REF!</definedName>
    <definedName function="false" hidden="false" localSheetId="4" name="BSL_10R_A" vbProcedure="false">#REF!</definedName>
    <definedName function="false" hidden="false" localSheetId="4" name="BSL_10R_L" vbProcedure="false">#REF!</definedName>
    <definedName function="false" hidden="false" localSheetId="4" name="BSL_10R_MEMO" vbProcedure="false">#REF!</definedName>
    <definedName function="false" hidden="false" localSheetId="4" name="BSL_STAFF_REPORT" vbProcedure="false">#REF!</definedName>
    <definedName function="false" hidden="false" localSheetId="4" name="BSL_STAFF_REPORT1" vbProcedure="false">#REF!</definedName>
    <definedName function="false" hidden="false" localSheetId="4" name="detailB" vbProcedure="false">#REF!</definedName>
    <definedName function="false" hidden="false" localSheetId="4" name="detailH" vbProcedure="false">#REF!</definedName>
    <definedName function="false" hidden="false" localSheetId="4" name="diamond" vbProcedure="false">#REF!</definedName>
    <definedName function="false" hidden="false" localSheetId="4" name="DMB_APR_98_A" vbProcedure="false">#REF!</definedName>
    <definedName function="false" hidden="false" localSheetId="4" name="DMB_APR_98_L" vbProcedure="false">#REF!</definedName>
    <definedName function="false" hidden="false" localSheetId="4" name="Excel_BuiltIn_Database" vbProcedure="false">[6]TOC!$IG39666</definedName>
    <definedName function="false" hidden="false" localSheetId="4" name="ExchangeRate2000" vbProcedure="false">#REF!</definedName>
    <definedName function="false" hidden="false" localSheetId="4" name="IFS" vbProcedure="false">#REF!</definedName>
    <definedName function="false" hidden="false" localSheetId="4" name="new" vbProcedure="false">#REF!</definedName>
    <definedName function="false" hidden="false" localSheetId="4" name="SA34_4" vbProcedure="false">SA34_4</definedName>
    <definedName function="false" hidden="false" localSheetId="4" name="Sectoral2000" vbProcedure="false">#REF!</definedName>
    <definedName function="false" hidden="false" localSheetId="4" name="Sectoral2001" vbProcedure="false">#REF!</definedName>
    <definedName function="false" hidden="false" localSheetId="4" name="Sectoral2002" vbProcedure="false">#REF!</definedName>
    <definedName function="false" hidden="false" localSheetId="4" name="Sectoral2003" vbProcedure="false">#REF!</definedName>
    <definedName function="false" hidden="false" localSheetId="4" name="Sectoral2004" vbProcedure="false">#REF!</definedName>
    <definedName function="false" hidden="false" localSheetId="4" name="SummaryB" vbProcedure="false">#REF!</definedName>
    <definedName function="false" hidden="false" localSheetId="4" name="SummaryH" vbProcedure="false">#REF!</definedName>
    <definedName function="false" hidden="false" localSheetId="4" name="Supply2000" vbProcedure="false">#REF!</definedName>
    <definedName function="false" hidden="false" localSheetId="4" name="Supply2001" vbProcedure="false">#REF!</definedName>
    <definedName function="false" hidden="false" localSheetId="4" name="Supply2002" vbProcedure="false">#REF!</definedName>
    <definedName function="false" hidden="false" localSheetId="4" name="Supply2003" vbProcedure="false">#REF!</definedName>
    <definedName function="false" hidden="false" localSheetId="4" name="Supply2004" vbProcedure="false">#REF!</definedName>
    <definedName function="false" hidden="false" localSheetId="4" name="Table1" vbProcedure="false">#REF!</definedName>
    <definedName function="false" hidden="false" localSheetId="4" name="Table1b" vbProcedure="false">#REF!</definedName>
    <definedName function="false" hidden="false" localSheetId="4" name="Table2" vbProcedure="false">#REF!</definedName>
    <definedName function="false" hidden="false" localSheetId="4" name="Table2a" vbProcedure="false">#REF!</definedName>
    <definedName function="false" hidden="false" localSheetId="4" name="Table3" vbProcedure="false">#REF!</definedName>
    <definedName function="false" hidden="false" localSheetId="4" name="TAB_B1" vbProcedure="false">#REF!</definedName>
    <definedName function="false" hidden="false" localSheetId="4" name="TAB_B2" vbProcedure="false">#REF!</definedName>
    <definedName function="false" hidden="false" localSheetId="4" name="TAB_B3" vbProcedure="false">#REF!</definedName>
    <definedName function="false" hidden="false" localSheetId="4" name="XRate2000" vbProcedure="false">#REF!</definedName>
    <definedName function="false" hidden="false" localSheetId="4" name="XRate2001" vbProcedure="false">#REF!</definedName>
    <definedName function="false" hidden="false" localSheetId="4" name="XRate2002" vbProcedure="false">#REF!</definedName>
    <definedName function="false" hidden="false" localSheetId="4" name="XRate2003" vbProcedure="false">#REF!</definedName>
    <definedName function="false" hidden="false" localSheetId="4" name="XRate2004" vbProcedure="false">#REF!</definedName>
    <definedName function="false" hidden="false" localSheetId="4" name="ZAMON" vbProcedure="false">ZAMON</definedName>
    <definedName function="false" hidden="false" localSheetId="5" name="BA" vbProcedure="false">#REF!</definedName>
    <definedName function="false" hidden="false" localSheetId="5" name="BSL_10G" vbProcedure="false">#REF!</definedName>
    <definedName function="false" hidden="false" localSheetId="5" name="BSL_10R_A" vbProcedure="false">#REF!</definedName>
    <definedName function="false" hidden="false" localSheetId="5" name="BSL_10R_L" vbProcedure="false">#REF!</definedName>
    <definedName function="false" hidden="false" localSheetId="5" name="BSL_10R_MEMO" vbProcedure="false">#REF!</definedName>
    <definedName function="false" hidden="false" localSheetId="5" name="BSL_STAFF_REPORT" vbProcedure="false">#REF!</definedName>
    <definedName function="false" hidden="false" localSheetId="5" name="BSL_STAFF_REPORT1" vbProcedure="false">#REF!</definedName>
    <definedName function="false" hidden="false" localSheetId="5" name="detailB" vbProcedure="false">#REF!</definedName>
    <definedName function="false" hidden="false" localSheetId="5" name="detailH" vbProcedure="false">#REF!</definedName>
    <definedName function="false" hidden="false" localSheetId="5" name="diamond" vbProcedure="false">#REF!</definedName>
    <definedName function="false" hidden="false" localSheetId="5" name="DMB_APR_98_A" vbProcedure="false">#REF!</definedName>
    <definedName function="false" hidden="false" localSheetId="5" name="DMB_APR_98_L" vbProcedure="false">#REF!</definedName>
    <definedName function="false" hidden="false" localSheetId="5" name="Excel_BuiltIn_Database" vbProcedure="false">[6]TOC!$IG39666</definedName>
    <definedName function="false" hidden="false" localSheetId="5" name="ExchangeRate2000" vbProcedure="false">#REF!</definedName>
    <definedName function="false" hidden="false" localSheetId="5" name="IFS" vbProcedure="false">#REF!</definedName>
    <definedName function="false" hidden="false" localSheetId="5" name="new" vbProcedure="false">#REF!</definedName>
    <definedName function="false" hidden="false" localSheetId="5" name="SA30bc" vbProcedure="false">#REF!</definedName>
    <definedName function="false" hidden="false" localSheetId="5" name="SA30C" vbProcedure="false">#REF!</definedName>
    <definedName function="false" hidden="false" localSheetId="5" name="SA34_4" vbProcedure="false">SA34_4</definedName>
    <definedName function="false" hidden="false" localSheetId="5" name="Sectoral2000" vbProcedure="false">#REF!</definedName>
    <definedName function="false" hidden="false" localSheetId="5" name="Sectoral2001" vbProcedure="false">#REF!</definedName>
    <definedName function="false" hidden="false" localSheetId="5" name="Sectoral2002" vbProcedure="false">#REF!</definedName>
    <definedName function="false" hidden="false" localSheetId="5" name="Sectoral2003" vbProcedure="false">#REF!</definedName>
    <definedName function="false" hidden="false" localSheetId="5" name="Sectoral2004" vbProcedure="false">#REF!</definedName>
    <definedName function="false" hidden="false" localSheetId="5" name="SummaryB" vbProcedure="false">#REF!</definedName>
    <definedName function="false" hidden="false" localSheetId="5" name="SummaryH" vbProcedure="false">#REF!</definedName>
    <definedName function="false" hidden="false" localSheetId="5" name="Supply2000" vbProcedure="false">#REF!</definedName>
    <definedName function="false" hidden="false" localSheetId="5" name="Supply2001" vbProcedure="false">#REF!</definedName>
    <definedName function="false" hidden="false" localSheetId="5" name="Supply2002" vbProcedure="false">#REF!</definedName>
    <definedName function="false" hidden="false" localSheetId="5" name="Supply2003" vbProcedure="false">#REF!</definedName>
    <definedName function="false" hidden="false" localSheetId="5" name="Supply2004" vbProcedure="false">#REF!</definedName>
    <definedName function="false" hidden="false" localSheetId="5" name="Table1" vbProcedure="false">#REF!</definedName>
    <definedName function="false" hidden="false" localSheetId="5" name="Table1b" vbProcedure="false">#REF!</definedName>
    <definedName function="false" hidden="false" localSheetId="5" name="Table2" vbProcedure="false">#REF!</definedName>
    <definedName function="false" hidden="false" localSheetId="5" name="Table2a" vbProcedure="false">#REF!</definedName>
    <definedName function="false" hidden="false" localSheetId="5" name="Table3" vbProcedure="false">#REF!</definedName>
    <definedName function="false" hidden="false" localSheetId="5" name="TAB_B1" vbProcedure="false">#REF!</definedName>
    <definedName function="false" hidden="false" localSheetId="5" name="TAB_B2" vbProcedure="false">#REF!</definedName>
    <definedName function="false" hidden="false" localSheetId="5" name="TAB_B3" vbProcedure="false">#REF!</definedName>
    <definedName function="false" hidden="false" localSheetId="5" name="XRate2000" vbProcedure="false">#REF!</definedName>
    <definedName function="false" hidden="false" localSheetId="5" name="XRate2001" vbProcedure="false">#REF!</definedName>
    <definedName function="false" hidden="false" localSheetId="5" name="XRate2002" vbProcedure="false">#REF!</definedName>
    <definedName function="false" hidden="false" localSheetId="5" name="XRate2003" vbProcedure="false">#REF!</definedName>
    <definedName function="false" hidden="false" localSheetId="5" name="XRate2004" vbProcedure="false">#REF!</definedName>
    <definedName function="false" hidden="false" localSheetId="5" name="ZAMON" vbProcedure="false">ZAMON</definedName>
    <definedName function="false" hidden="false" localSheetId="6" name="BSL_10G" vbProcedure="false">#REF!</definedName>
    <definedName function="false" hidden="false" localSheetId="6" name="BSL_10R_A" vbProcedure="false">#REF!</definedName>
    <definedName function="false" hidden="false" localSheetId="6" name="BSL_10R_L" vbProcedure="false">#REF!</definedName>
    <definedName function="false" hidden="false" localSheetId="6" name="BSL_10R_MEMO" vbProcedure="false">#REF!</definedName>
    <definedName function="false" hidden="false" localSheetId="6" name="BSL_STAFF_REPORT" vbProcedure="false">#REF!</definedName>
    <definedName function="false" hidden="false" localSheetId="6" name="BSL_STAFF_REPORT1" vbProcedure="false">#REF!</definedName>
    <definedName function="false" hidden="false" localSheetId="6" name="detailB" vbProcedure="false">#REF!</definedName>
    <definedName function="false" hidden="false" localSheetId="6" name="detailH" vbProcedure="false">#REF!</definedName>
    <definedName function="false" hidden="false" localSheetId="6" name="diamond" vbProcedure="false">#REF!</definedName>
    <definedName function="false" hidden="false" localSheetId="6" name="DMB_APR_98_A" vbProcedure="false">#REF!</definedName>
    <definedName function="false" hidden="false" localSheetId="6" name="DMB_APR_98_L" vbProcedure="false">#REF!</definedName>
    <definedName function="false" hidden="false" localSheetId="6" name="Excel_BuiltIn_Database" vbProcedure="false">[6]TOC!$IG39666</definedName>
    <definedName function="false" hidden="false" localSheetId="6" name="ExchangeRate2000" vbProcedure="false">#REF!</definedName>
    <definedName function="false" hidden="false" localSheetId="6" name="IFS" vbProcedure="false">#REF!</definedName>
    <definedName function="false" hidden="false" localSheetId="6" name="new" vbProcedure="false">#REF!</definedName>
    <definedName function="false" hidden="false" localSheetId="6" name="SA34_4" vbProcedure="false">SA34_4</definedName>
    <definedName function="false" hidden="false" localSheetId="6" name="Sectoral2000" vbProcedure="false">#REF!</definedName>
    <definedName function="false" hidden="false" localSheetId="6" name="Sectoral2001" vbProcedure="false">#REF!</definedName>
    <definedName function="false" hidden="false" localSheetId="6" name="Sectoral2002" vbProcedure="false">#REF!</definedName>
    <definedName function="false" hidden="false" localSheetId="6" name="Sectoral2003" vbProcedure="false">#REF!</definedName>
    <definedName function="false" hidden="false" localSheetId="6" name="Sectoral2004" vbProcedure="false">#REF!</definedName>
    <definedName function="false" hidden="false" localSheetId="6" name="SummaryB" vbProcedure="false">#REF!</definedName>
    <definedName function="false" hidden="false" localSheetId="6" name="SummaryH" vbProcedure="false">#REF!</definedName>
    <definedName function="false" hidden="false" localSheetId="6" name="Supply2000" vbProcedure="false">#REF!</definedName>
    <definedName function="false" hidden="false" localSheetId="6" name="Supply2001" vbProcedure="false">#REF!</definedName>
    <definedName function="false" hidden="false" localSheetId="6" name="Supply2002" vbProcedure="false">#REF!</definedName>
    <definedName function="false" hidden="false" localSheetId="6" name="Supply2003" vbProcedure="false">#REF!</definedName>
    <definedName function="false" hidden="false" localSheetId="6" name="Supply2004" vbProcedure="false">#REF!</definedName>
    <definedName function="false" hidden="false" localSheetId="6" name="Table1" vbProcedure="false">#REF!</definedName>
    <definedName function="false" hidden="false" localSheetId="6" name="Table1b" vbProcedure="false">#REF!</definedName>
    <definedName function="false" hidden="false" localSheetId="6" name="Table2" vbProcedure="false">#REF!</definedName>
    <definedName function="false" hidden="false" localSheetId="6" name="Table2a" vbProcedure="false">#REF!</definedName>
    <definedName function="false" hidden="false" localSheetId="6" name="Table3" vbProcedure="false">#REF!</definedName>
    <definedName function="false" hidden="false" localSheetId="6" name="TAB_B1" vbProcedure="false">#REF!</definedName>
    <definedName function="false" hidden="false" localSheetId="6" name="TAB_B2" vbProcedure="false">#REF!</definedName>
    <definedName function="false" hidden="false" localSheetId="6" name="TAB_B3" vbProcedure="false">#REF!</definedName>
    <definedName function="false" hidden="false" localSheetId="6" name="XRate2000" vbProcedure="false">#REF!</definedName>
    <definedName function="false" hidden="false" localSheetId="6" name="XRate2001" vbProcedure="false">#REF!</definedName>
    <definedName function="false" hidden="false" localSheetId="6" name="XRate2002" vbProcedure="false">#REF!</definedName>
    <definedName function="false" hidden="false" localSheetId="6" name="XRate2003" vbProcedure="false">#REF!</definedName>
    <definedName function="false" hidden="false" localSheetId="6" name="XRate2004" vbProcedure="false">#REF!</definedName>
    <definedName function="false" hidden="false" localSheetId="6" name="ZAMON" vbProcedure="false">ZAMO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182">
  <si>
    <t xml:space="preserve">APPENDIX 14</t>
  </si>
  <si>
    <t xml:space="preserve">CONSUMER PRICE INDICES BASED ON CLASSIFICATION OF INDIVIDUAL CONSUMPTION BY PURPOSE (COICOP) SYSTEM Base Year 2008=100</t>
  </si>
  <si>
    <t xml:space="preserve">NATIONAL</t>
  </si>
  <si>
    <t xml:space="preserve">FREETOWN</t>
  </si>
  <si>
    <t xml:space="preserve">EASTERN (kenema &amp; Koidu)</t>
  </si>
  <si>
    <t xml:space="preserve">NORTHERN</t>
  </si>
  <si>
    <t xml:space="preserve">SOUTHERN</t>
  </si>
  <si>
    <t xml:space="preserve">PERIOD</t>
  </si>
  <si>
    <t xml:space="preserve">CPI</t>
  </si>
  <si>
    <t xml:space="preserve">Year-onyear % Change</t>
  </si>
  <si>
    <t xml:space="preserve">Monthly % Chan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Febuary</t>
  </si>
  <si>
    <t xml:space="preserve">APPENDIX 15</t>
  </si>
  <si>
    <t xml:space="preserve"> Production of Manufacturing Establishments</t>
  </si>
  <si>
    <t xml:space="preserve">PRODUCTION</t>
  </si>
  <si>
    <t xml:space="preserve">Beer, Stout &amp; Maltina</t>
  </si>
  <si>
    <t xml:space="preserve">Acetylene</t>
  </si>
  <si>
    <t xml:space="preserve">Oxygen</t>
  </si>
  <si>
    <t xml:space="preserve">Paint</t>
  </si>
  <si>
    <t xml:space="preserve">Confectionery</t>
  </si>
  <si>
    <t xml:space="preserve">Cement</t>
  </si>
  <si>
    <t xml:space="preserve">Soft Drinks</t>
  </si>
  <si>
    <t xml:space="preserve">Common Soap</t>
  </si>
  <si>
    <t xml:space="preserve">Flour</t>
  </si>
  <si>
    <t xml:space="preserve">Period</t>
  </si>
  <si>
    <t xml:space="preserve">(' 000 Ctns.)</t>
  </si>
  <si>
    <t xml:space="preserve">(000 Cu.ft.)</t>
  </si>
  <si>
    <t xml:space="preserve">('000 Galls.)</t>
  </si>
  <si>
    <t xml:space="preserve">(000 lbs)</t>
  </si>
  <si>
    <t xml:space="preserve">(000 M/Tons)</t>
  </si>
  <si>
    <t xml:space="preserve">(000 Crts)</t>
  </si>
  <si>
    <t xml:space="preserve">( M/Tons)</t>
  </si>
  <si>
    <t xml:space="preserve">(000M tons.)</t>
  </si>
  <si>
    <t xml:space="preserve">End of Period</t>
  </si>
  <si>
    <t xml:space="preserve">I</t>
  </si>
  <si>
    <t xml:space="preserve">ii</t>
  </si>
  <si>
    <t xml:space="preserve">iii</t>
  </si>
  <si>
    <t xml:space="preserve">iv</t>
  </si>
  <si>
    <t xml:space="preserve">na</t>
  </si>
  <si>
    <t xml:space="preserve">APPENDIX 16</t>
  </si>
  <si>
    <t xml:space="preserve">MINERAL PRODUCTION</t>
  </si>
  <si>
    <t xml:space="preserve">Diamond Production</t>
  </si>
  <si>
    <t xml:space="preserve">Bauxite M/Tons</t>
  </si>
  <si>
    <t xml:space="preserve">Rutile M/Tons</t>
  </si>
  <si>
    <t xml:space="preserve">Ilmenite M/Tons</t>
  </si>
  <si>
    <t xml:space="preserve">Gold Ounzes</t>
  </si>
  <si>
    <t xml:space="preserve">Iron ore</t>
  </si>
  <si>
    <t xml:space="preserve">Industrial           (Carats)</t>
  </si>
  <si>
    <t xml:space="preserve">Gem                        (Carats)</t>
  </si>
  <si>
    <t xml:space="preserve">Total                         (Carats)</t>
  </si>
  <si>
    <t xml:space="preserve">13861,36</t>
  </si>
  <si>
    <t xml:space="preserve">-</t>
  </si>
  <si>
    <t xml:space="preserve">n.a</t>
  </si>
  <si>
    <t xml:space="preserve">Source: Gold and Diamond Department (GDD)</t>
  </si>
  <si>
    <t xml:space="preserve">APPENDIX 17</t>
  </si>
  <si>
    <t xml:space="preserve"> Diamonds Shipment (000 Carats)</t>
  </si>
  <si>
    <t xml:space="preserve">Industrial Diamonds</t>
  </si>
  <si>
    <t xml:space="preserve">Gem Diamonds</t>
  </si>
  <si>
    <t xml:space="preserve">Total Diamonds</t>
  </si>
  <si>
    <t xml:space="preserve">39..94</t>
  </si>
  <si>
    <t xml:space="preserve">Source: Government Diamond Department</t>
  </si>
  <si>
    <t xml:space="preserve">APPENDIX 18A</t>
  </si>
  <si>
    <t xml:space="preserve">                                        NATIONAL TOURIST BOARD OF SIERRA LEONE</t>
  </si>
  <si>
    <t xml:space="preserve">                                           MONTHLY VISITORS ARRIVAL BY AIR 2014</t>
  </si>
  <si>
    <t xml:space="preserve">                                                             (PURPOSE OF VISIT)</t>
  </si>
  <si>
    <t xml:space="preserve">MONTH</t>
  </si>
  <si>
    <t xml:space="preserve">HOLIDAY</t>
  </si>
  <si>
    <t xml:space="preserve">V.F.R.</t>
  </si>
  <si>
    <t xml:space="preserve">BUSINESS</t>
  </si>
  <si>
    <t xml:space="preserve">CONFERENCE</t>
  </si>
  <si>
    <t xml:space="preserve">OTHER</t>
  </si>
  <si>
    <t xml:space="preserve">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ONTHLY VISITORS ARRIVAL BY AIR 2013</t>
  </si>
  <si>
    <t xml:space="preserve">(BY PLACE OF RESIDENCE)</t>
  </si>
  <si>
    <t xml:space="preserve">AFRICA</t>
  </si>
  <si>
    <t xml:space="preserve">ASIA</t>
  </si>
  <si>
    <t xml:space="preserve">MIDDLE EAST</t>
  </si>
  <si>
    <t xml:space="preserve">EUROPE </t>
  </si>
  <si>
    <t xml:space="preserve">AUSTRALIA &amp; OCEANEAN</t>
  </si>
  <si>
    <t xml:space="preserve">ECOWAS</t>
  </si>
  <si>
    <t xml:space="preserve">NON-ECOWAS</t>
  </si>
  <si>
    <t xml:space="preserve">AMERICA</t>
  </si>
  <si>
    <t xml:space="preserve">Jan - Jun</t>
  </si>
  <si>
    <t xml:space="preserve">Jul - Dec</t>
  </si>
  <si>
    <t xml:space="preserve">Jan - Dec</t>
  </si>
  <si>
    <t xml:space="preserve">(BY PURPOSE OF VISIT)</t>
  </si>
  <si>
    <t xml:space="preserve">MONTH </t>
  </si>
  <si>
    <t xml:space="preserve">OTHERS </t>
  </si>
  <si>
    <t xml:space="preserve">                                                             (PLACE OF RESIDENCE)</t>
  </si>
  <si>
    <t xml:space="preserve">EUROPE</t>
  </si>
  <si>
    <t xml:space="preserve"> NATIONAL TOURIST BOARD OF SIERRA LEONE</t>
  </si>
  <si>
    <t xml:space="preserve"> MONTHLY VISITORS ARRIVAL BY AIR </t>
  </si>
  <si>
    <t xml:space="preserve">(PLACE OF RESIDENCE)</t>
  </si>
  <si>
    <t xml:space="preserve">%</t>
  </si>
  <si>
    <t xml:space="preserve">Total</t>
  </si>
  <si>
    <t xml:space="preserve">VARIANCE</t>
  </si>
  <si>
    <t xml:space="preserve">AUSTRALIA </t>
  </si>
  <si>
    <t xml:space="preserve">&amp; OCEAN</t>
  </si>
  <si>
    <t xml:space="preserve">APPENDIX 18B</t>
  </si>
  <si>
    <t xml:space="preserve">MONTHLY VISITORS ARRIVAL BY AIR </t>
  </si>
  <si>
    <t xml:space="preserve">(PURPOSE OF VISIT)</t>
  </si>
  <si>
    <t xml:space="preserve">VISITING FRIENDS &amp; RELATIVES (V.F.R)</t>
  </si>
  <si>
    <t xml:space="preserve">OTHERS</t>
  </si>
  <si>
    <t xml:space="preserve"> </t>
  </si>
  <si>
    <t xml:space="preserve">APPENDIX 19</t>
  </si>
  <si>
    <t xml:space="preserve">Electricity Generation and Transmission Company (EGTC)</t>
  </si>
  <si>
    <t xml:space="preserve">Generation Statistics for the Period 1st January 2017  To End-April 2018</t>
  </si>
  <si>
    <t xml:space="preserve">Items:</t>
  </si>
  <si>
    <t xml:space="preserve">January 2017</t>
  </si>
  <si>
    <t xml:space="preserve">February 2017</t>
  </si>
  <si>
    <t xml:space="preserve">March 2017</t>
  </si>
  <si>
    <t xml:space="preserve">April 2017</t>
  </si>
  <si>
    <t xml:space="preserve">May 2017</t>
  </si>
  <si>
    <t xml:space="preserve">June 2017</t>
  </si>
  <si>
    <t xml:space="preserve">July 2017</t>
  </si>
  <si>
    <t xml:space="preserve">August 2017</t>
  </si>
  <si>
    <t xml:space="preserve">Sept 2017</t>
  </si>
  <si>
    <t xml:space="preserve">Oct 2017</t>
  </si>
  <si>
    <t xml:space="preserve">Nov 2017</t>
  </si>
  <si>
    <t xml:space="preserve">Dec 2017</t>
  </si>
  <si>
    <t xml:space="preserve">Total Jan'17 to Nov'2017</t>
  </si>
  <si>
    <t xml:space="preserve">Energy Transmitted to EDSA</t>
  </si>
  <si>
    <t xml:space="preserve">KWh</t>
  </si>
  <si>
    <t xml:space="preserve">Kingtom Power Station - Niigata Plants</t>
  </si>
  <si>
    <t xml:space="preserve">Black Hall Road Power Station - Wartsila Plants</t>
  </si>
  <si>
    <t xml:space="preserve">Total Freetown Thermal Plants (Kwh)</t>
  </si>
  <si>
    <t xml:space="preserve">Bo Power Station Plants</t>
  </si>
  <si>
    <t xml:space="preserve">Makeni Thermal Plants</t>
  </si>
  <si>
    <t xml:space="preserve">Lungi </t>
  </si>
  <si>
    <t xml:space="preserve">Kono</t>
  </si>
  <si>
    <t xml:space="preserve">Lunsar</t>
  </si>
  <si>
    <t xml:space="preserve">Magburaka Power Station</t>
  </si>
  <si>
    <t xml:space="preserve">Total Provincial Thermal Plants</t>
  </si>
  <si>
    <t xml:space="preserve">Total Thermal Plants</t>
  </si>
  <si>
    <t xml:space="preserve">Hydro Power:</t>
  </si>
  <si>
    <t xml:space="preserve">Total Bumbuna Hydro</t>
  </si>
  <si>
    <t xml:space="preserve">Goma Hydro Power</t>
  </si>
  <si>
    <t xml:space="preserve">Total Hydro Power (Kwh)</t>
  </si>
  <si>
    <t xml:space="preserve">Total Kilowatt Hours Transmitted</t>
  </si>
  <si>
    <t xml:space="preserve">January 2018</t>
  </si>
  <si>
    <t xml:space="preserve">February 2018</t>
  </si>
  <si>
    <t xml:space="preserve">March 2018</t>
  </si>
  <si>
    <t xml:space="preserve">April 2018</t>
  </si>
  <si>
    <t xml:space="preserve">March 2019</t>
  </si>
  <si>
    <t xml:space="preserve">April 2019</t>
  </si>
  <si>
    <t xml:space="preserve">May 2018</t>
  </si>
  <si>
    <t xml:space="preserve">March 2020</t>
  </si>
  <si>
    <t xml:space="preserve">April 2020</t>
  </si>
  <si>
    <t xml:space="preserve">May 2019</t>
  </si>
  <si>
    <t xml:space="preserve">March 2021</t>
  </si>
  <si>
    <t xml:space="preserve">Energy Generated by EGTC</t>
  </si>
  <si>
    <t xml:space="preserve">Portloko</t>
  </si>
  <si>
    <t xml:space="preserve">Generation Statistics for the Period 1st January 2018  to 30th June 2018</t>
  </si>
  <si>
    <t xml:space="preserve">September 2017</t>
  </si>
  <si>
    <t xml:space="preserve">October 2017</t>
  </si>
  <si>
    <t xml:space="preserve">November 2017</t>
  </si>
  <si>
    <t xml:space="preserve">December 2017</t>
  </si>
  <si>
    <t xml:space="preserve">Transmission Statistics for the Period 1st January 2018  to 30th April 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_);[RED]&quot;($&quot;#,##0\)"/>
    <numFmt numFmtId="166" formatCode="&quot;   &quot;@"/>
    <numFmt numFmtId="167" formatCode="&quot;      &quot;@"/>
    <numFmt numFmtId="168" formatCode="&quot;         &quot;@"/>
    <numFmt numFmtId="169" formatCode="&quot;            &quot;@"/>
    <numFmt numFmtId="170" formatCode="0.00"/>
    <numFmt numFmtId="171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9999FF"/>
      <name val="Modern"/>
      <family val="3"/>
    </font>
    <font>
      <b val="true"/>
      <sz val="18"/>
      <color rgb="FF9999FF"/>
      <name val="Modern"/>
      <family val="3"/>
    </font>
    <font>
      <b val="true"/>
      <sz val="12"/>
      <color rgb="FF9999FF"/>
      <name val="Modern"/>
      <family val="3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9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Verticals" xfId="20"/>
    <cellStyle name="1 indent" xfId="21"/>
    <cellStyle name="2 indents" xfId="22"/>
    <cellStyle name="20% - Accent1 10 10" xfId="23"/>
    <cellStyle name="20% - Accent1 10 2" xfId="24"/>
    <cellStyle name="20% - Accent1 10 3" xfId="25"/>
    <cellStyle name="20% - Accent1 10 4" xfId="26"/>
    <cellStyle name="20% - Accent1 10 5" xfId="27"/>
    <cellStyle name="20% - Accent1 10 6" xfId="28"/>
    <cellStyle name="20% - Accent1 10 7" xfId="29"/>
    <cellStyle name="20% - Accent1 10 8" xfId="30"/>
    <cellStyle name="20% - Accent1 10 9" xfId="31"/>
    <cellStyle name="20% - Accent1 11 10" xfId="32"/>
    <cellStyle name="20% - Accent1 11 2" xfId="33"/>
    <cellStyle name="20% - Accent1 11 3" xfId="34"/>
    <cellStyle name="20% - Accent1 11 4" xfId="35"/>
    <cellStyle name="20% - Accent1 11 5" xfId="36"/>
    <cellStyle name="20% - Accent1 11 6" xfId="37"/>
    <cellStyle name="20% - Accent1 11 7" xfId="38"/>
    <cellStyle name="20% - Accent1 11 8" xfId="39"/>
    <cellStyle name="20% - Accent1 11 9" xfId="40"/>
    <cellStyle name="20% - Accent1 12 10" xfId="41"/>
    <cellStyle name="20% - Accent1 12 2" xfId="42"/>
    <cellStyle name="20% - Accent1 12 3" xfId="43"/>
    <cellStyle name="20% - Accent1 12 4" xfId="44"/>
    <cellStyle name="20% - Accent1 12 5" xfId="45"/>
    <cellStyle name="20% - Accent1 12 6" xfId="46"/>
    <cellStyle name="20% - Accent1 12 7" xfId="47"/>
    <cellStyle name="20% - Accent1 12 8" xfId="48"/>
    <cellStyle name="20% - Accent1 12 9" xfId="49"/>
    <cellStyle name="20% - Accent1 13 10" xfId="50"/>
    <cellStyle name="20% - Accent1 13 2" xfId="51"/>
    <cellStyle name="20% - Accent1 13 3" xfId="52"/>
    <cellStyle name="20% - Accent1 13 4" xfId="53"/>
    <cellStyle name="20% - Accent1 13 5" xfId="54"/>
    <cellStyle name="20% - Accent1 13 6" xfId="55"/>
    <cellStyle name="20% - Accent1 13 7" xfId="56"/>
    <cellStyle name="20% - Accent1 13 8" xfId="57"/>
    <cellStyle name="20% - Accent1 13 9" xfId="58"/>
    <cellStyle name="20% - Accent1 14 10" xfId="59"/>
    <cellStyle name="20% - Accent1 14 2" xfId="60"/>
    <cellStyle name="20% - Accent1 14 3" xfId="61"/>
    <cellStyle name="20% - Accent1 14 4" xfId="62"/>
    <cellStyle name="20% - Accent1 14 5" xfId="63"/>
    <cellStyle name="20% - Accent1 14 6" xfId="64"/>
    <cellStyle name="20% - Accent1 14 7" xfId="65"/>
    <cellStyle name="20% - Accent1 14 8" xfId="66"/>
    <cellStyle name="20% - Accent1 14 9" xfId="67"/>
    <cellStyle name="20% - Accent1 15 10" xfId="68"/>
    <cellStyle name="20% - Accent1 15 2" xfId="69"/>
    <cellStyle name="20% - Accent1 15 3" xfId="70"/>
    <cellStyle name="20% - Accent1 15 4" xfId="71"/>
    <cellStyle name="20% - Accent1 15 5" xfId="72"/>
    <cellStyle name="20% - Accent1 15 6" xfId="73"/>
    <cellStyle name="20% - Accent1 15 7" xfId="74"/>
    <cellStyle name="20% - Accent1 15 8" xfId="75"/>
    <cellStyle name="20% - Accent1 15 9" xfId="76"/>
    <cellStyle name="20% - Accent1 16 10" xfId="77"/>
    <cellStyle name="20% - Accent1 16 2" xfId="78"/>
    <cellStyle name="20% - Accent1 16 3" xfId="79"/>
    <cellStyle name="20% - Accent1 16 4" xfId="80"/>
    <cellStyle name="20% - Accent1 16 5" xfId="81"/>
    <cellStyle name="20% - Accent1 16 6" xfId="82"/>
    <cellStyle name="20% - Accent1 16 7" xfId="83"/>
    <cellStyle name="20% - Accent1 16 8" xfId="84"/>
    <cellStyle name="20% - Accent1 16 9" xfId="85"/>
    <cellStyle name="20% - Accent1 17 10" xfId="86"/>
    <cellStyle name="20% - Accent1 17 2" xfId="87"/>
    <cellStyle name="20% - Accent1 17 3" xfId="88"/>
    <cellStyle name="20% - Accent1 17 4" xfId="89"/>
    <cellStyle name="20% - Accent1 17 5" xfId="90"/>
    <cellStyle name="20% - Accent1 17 6" xfId="91"/>
    <cellStyle name="20% - Accent1 17 7" xfId="92"/>
    <cellStyle name="20% - Accent1 17 8" xfId="93"/>
    <cellStyle name="20% - Accent1 17 9" xfId="94"/>
    <cellStyle name="20% - Accent1 18 10" xfId="95"/>
    <cellStyle name="20% - Accent1 18 2" xfId="96"/>
    <cellStyle name="20% - Accent1 18 3" xfId="97"/>
    <cellStyle name="20% - Accent1 18 4" xfId="98"/>
    <cellStyle name="20% - Accent1 18 5" xfId="99"/>
    <cellStyle name="20% - Accent1 18 6" xfId="100"/>
    <cellStyle name="20% - Accent1 18 7" xfId="101"/>
    <cellStyle name="20% - Accent1 18 8" xfId="102"/>
    <cellStyle name="20% - Accent1 18 9" xfId="103"/>
    <cellStyle name="20% - Accent1 19 10" xfId="104"/>
    <cellStyle name="20% - Accent1 19 2" xfId="105"/>
    <cellStyle name="20% - Accent1 19 3" xfId="106"/>
    <cellStyle name="20% - Accent1 19 4" xfId="107"/>
    <cellStyle name="20% - Accent1 19 5" xfId="108"/>
    <cellStyle name="20% - Accent1 19 6" xfId="109"/>
    <cellStyle name="20% - Accent1 19 7" xfId="110"/>
    <cellStyle name="20% - Accent1 19 8" xfId="111"/>
    <cellStyle name="20% - Accent1 19 9" xfId="112"/>
    <cellStyle name="20% - Accent1 2" xfId="113"/>
    <cellStyle name="20% - Accent1 2 10" xfId="114"/>
    <cellStyle name="20% - Accent1 2 10 10" xfId="115"/>
    <cellStyle name="20% - Accent1 2 10 2" xfId="116"/>
    <cellStyle name="20% - Accent1 2 10 3" xfId="117"/>
    <cellStyle name="20% - Accent1 2 10 4" xfId="118"/>
    <cellStyle name="20% - Accent1 2 10 5" xfId="119"/>
    <cellStyle name="20% - Accent1 2 10 6" xfId="120"/>
    <cellStyle name="20% - Accent1 2 10 7" xfId="121"/>
    <cellStyle name="20% - Accent1 2 10 8" xfId="122"/>
    <cellStyle name="20% - Accent1 2 10 9" xfId="123"/>
    <cellStyle name="20% - Accent1 2 11" xfId="124"/>
    <cellStyle name="20% - Accent1 2 11 10" xfId="125"/>
    <cellStyle name="20% - Accent1 2 11 2" xfId="126"/>
    <cellStyle name="20% - Accent1 2 11 3" xfId="127"/>
    <cellStyle name="20% - Accent1 2 11 4" xfId="128"/>
    <cellStyle name="20% - Accent1 2 11 5" xfId="129"/>
    <cellStyle name="20% - Accent1 2 11 6" xfId="130"/>
    <cellStyle name="20% - Accent1 2 11 7" xfId="131"/>
    <cellStyle name="20% - Accent1 2 11 8" xfId="132"/>
    <cellStyle name="20% - Accent1 2 11 9" xfId="133"/>
    <cellStyle name="20% - Accent1 2 12" xfId="134"/>
    <cellStyle name="20% - Accent1 2 12 10" xfId="135"/>
    <cellStyle name="20% - Accent1 2 12 2" xfId="136"/>
    <cellStyle name="20% - Accent1 2 12 3" xfId="137"/>
    <cellStyle name="20% - Accent1 2 12 4" xfId="138"/>
    <cellStyle name="20% - Accent1 2 12 5" xfId="139"/>
    <cellStyle name="20% - Accent1 2 12 6" xfId="140"/>
    <cellStyle name="20% - Accent1 2 12 7" xfId="141"/>
    <cellStyle name="20% - Accent1 2 12 8" xfId="142"/>
    <cellStyle name="20% - Accent1 2 12 9" xfId="143"/>
    <cellStyle name="20% - Accent1 2 13" xfId="144"/>
    <cellStyle name="20% - Accent1 2 13 10" xfId="145"/>
    <cellStyle name="20% - Accent1 2 13 2" xfId="146"/>
    <cellStyle name="20% - Accent1 2 13 3" xfId="147"/>
    <cellStyle name="20% - Accent1 2 13 4" xfId="148"/>
    <cellStyle name="20% - Accent1 2 13 5" xfId="149"/>
    <cellStyle name="20% - Accent1 2 13 6" xfId="150"/>
    <cellStyle name="20% - Accent1 2 13 7" xfId="151"/>
    <cellStyle name="20% - Accent1 2 13 8" xfId="152"/>
    <cellStyle name="20% - Accent1 2 13 9" xfId="153"/>
    <cellStyle name="20% - Accent1 2 14" xfId="154"/>
    <cellStyle name="20% - Accent1 2 14 10" xfId="155"/>
    <cellStyle name="20% - Accent1 2 14 2" xfId="156"/>
    <cellStyle name="20% - Accent1 2 14 3" xfId="157"/>
    <cellStyle name="20% - Accent1 2 14 4" xfId="158"/>
    <cellStyle name="20% - Accent1 2 14 5" xfId="159"/>
    <cellStyle name="20% - Accent1 2 14 6" xfId="160"/>
    <cellStyle name="20% - Accent1 2 14 7" xfId="161"/>
    <cellStyle name="20% - Accent1 2 14 8" xfId="162"/>
    <cellStyle name="20% - Accent1 2 14 9" xfId="163"/>
    <cellStyle name="20% - Accent1 2 15" xfId="164"/>
    <cellStyle name="20% - Accent1 2 15 10" xfId="165"/>
    <cellStyle name="20% - Accent1 2 15 2" xfId="166"/>
    <cellStyle name="20% - Accent1 2 15 3" xfId="167"/>
    <cellStyle name="20% - Accent1 2 15 4" xfId="168"/>
    <cellStyle name="20% - Accent1 2 15 5" xfId="169"/>
    <cellStyle name="20% - Accent1 2 15 6" xfId="170"/>
    <cellStyle name="20% - Accent1 2 15 7" xfId="171"/>
    <cellStyle name="20% - Accent1 2 15 8" xfId="172"/>
    <cellStyle name="20% - Accent1 2 15 9" xfId="173"/>
    <cellStyle name="20% - Accent1 2 16" xfId="174"/>
    <cellStyle name="20% - Accent1 2 16 10" xfId="175"/>
    <cellStyle name="20% - Accent1 2 16 2" xfId="176"/>
    <cellStyle name="20% - Accent1 2 16 3" xfId="177"/>
    <cellStyle name="20% - Accent1 2 16 4" xfId="178"/>
    <cellStyle name="20% - Accent1 2 16 5" xfId="179"/>
    <cellStyle name="20% - Accent1 2 16 6" xfId="180"/>
    <cellStyle name="20% - Accent1 2 16 7" xfId="181"/>
    <cellStyle name="20% - Accent1 2 16 8" xfId="182"/>
    <cellStyle name="20% - Accent1 2 16 9" xfId="183"/>
    <cellStyle name="20% - Accent1 2 17" xfId="184"/>
    <cellStyle name="20% - Accent1 2 17 10" xfId="185"/>
    <cellStyle name="20% - Accent1 2 17 2" xfId="186"/>
    <cellStyle name="20% - Accent1 2 17 3" xfId="187"/>
    <cellStyle name="20% - Accent1 2 17 4" xfId="188"/>
    <cellStyle name="20% - Accent1 2 17 5" xfId="189"/>
    <cellStyle name="20% - Accent1 2 17 6" xfId="190"/>
    <cellStyle name="20% - Accent1 2 17 7" xfId="191"/>
    <cellStyle name="20% - Accent1 2 17 8" xfId="192"/>
    <cellStyle name="20% - Accent1 2 17 9" xfId="193"/>
    <cellStyle name="20% - Accent1 2 18" xfId="194"/>
    <cellStyle name="20% - Accent1 2 18 10" xfId="195"/>
    <cellStyle name="20% - Accent1 2 18 2" xfId="196"/>
    <cellStyle name="20% - Accent1 2 18 3" xfId="197"/>
    <cellStyle name="20% - Accent1 2 18 4" xfId="198"/>
    <cellStyle name="20% - Accent1 2 18 5" xfId="199"/>
    <cellStyle name="20% - Accent1 2 18 6" xfId="200"/>
    <cellStyle name="20% - Accent1 2 18 7" xfId="201"/>
    <cellStyle name="20% - Accent1 2 18 8" xfId="202"/>
    <cellStyle name="20% - Accent1 2 18 9" xfId="203"/>
    <cellStyle name="20% - Accent1 2 19" xfId="204"/>
    <cellStyle name="20% - Accent1 2 19 10" xfId="205"/>
    <cellStyle name="20% - Accent1 2 19 2" xfId="206"/>
    <cellStyle name="20% - Accent1 2 19 3" xfId="207"/>
    <cellStyle name="20% - Accent1 2 19 4" xfId="208"/>
    <cellStyle name="20% - Accent1 2 19 5" xfId="209"/>
    <cellStyle name="20% - Accent1 2 19 6" xfId="210"/>
    <cellStyle name="20% - Accent1 2 19 7" xfId="211"/>
    <cellStyle name="20% - Accent1 2 19 8" xfId="212"/>
    <cellStyle name="20% - Accent1 2 19 9" xfId="213"/>
    <cellStyle name="20% - Accent1 2 2" xfId="214"/>
    <cellStyle name="20% - Accent1 2 2 10" xfId="215"/>
    <cellStyle name="20% - Accent1 2 2 2" xfId="216"/>
    <cellStyle name="20% - Accent1 2 2 3" xfId="217"/>
    <cellStyle name="20% - Accent1 2 2 4" xfId="218"/>
    <cellStyle name="20% - Accent1 2 2 5" xfId="219"/>
    <cellStyle name="20% - Accent1 2 2 6" xfId="220"/>
    <cellStyle name="20% - Accent1 2 2 7" xfId="221"/>
    <cellStyle name="20% - Accent1 2 2 8" xfId="222"/>
    <cellStyle name="20% - Accent1 2 2 9" xfId="223"/>
    <cellStyle name="20% - Accent1 2 20" xfId="224"/>
    <cellStyle name="20% - Accent1 2 20 10" xfId="225"/>
    <cellStyle name="20% - Accent1 2 20 2" xfId="226"/>
    <cellStyle name="20% - Accent1 2 20 3" xfId="227"/>
    <cellStyle name="20% - Accent1 2 20 4" xfId="228"/>
    <cellStyle name="20% - Accent1 2 20 5" xfId="229"/>
    <cellStyle name="20% - Accent1 2 20 6" xfId="230"/>
    <cellStyle name="20% - Accent1 2 20 7" xfId="231"/>
    <cellStyle name="20% - Accent1 2 20 8" xfId="232"/>
    <cellStyle name="20% - Accent1 2 20 9" xfId="233"/>
    <cellStyle name="20% - Accent1 2 21" xfId="234"/>
    <cellStyle name="20% - Accent1 2 21 10" xfId="235"/>
    <cellStyle name="20% - Accent1 2 21 2" xfId="236"/>
    <cellStyle name="20% - Accent1 2 21 3" xfId="237"/>
    <cellStyle name="20% - Accent1 2 21 4" xfId="238"/>
    <cellStyle name="20% - Accent1 2 21 5" xfId="239"/>
    <cellStyle name="20% - Accent1 2 21 6" xfId="240"/>
    <cellStyle name="20% - Accent1 2 21 7" xfId="241"/>
    <cellStyle name="20% - Accent1 2 21 8" xfId="242"/>
    <cellStyle name="20% - Accent1 2 21 9" xfId="243"/>
    <cellStyle name="20% - Accent1 2 22" xfId="244"/>
    <cellStyle name="20% - Accent1 2 22 10" xfId="245"/>
    <cellStyle name="20% - Accent1 2 22 2" xfId="246"/>
    <cellStyle name="20% - Accent1 2 22 3" xfId="247"/>
    <cellStyle name="20% - Accent1 2 22 4" xfId="248"/>
    <cellStyle name="20% - Accent1 2 22 5" xfId="249"/>
    <cellStyle name="20% - Accent1 2 22 6" xfId="250"/>
    <cellStyle name="20% - Accent1 2 22 7" xfId="251"/>
    <cellStyle name="20% - Accent1 2 22 8" xfId="252"/>
    <cellStyle name="20% - Accent1 2 22 9" xfId="253"/>
    <cellStyle name="20% - Accent1 2 23" xfId="254"/>
    <cellStyle name="20% - Accent1 2 23 10" xfId="255"/>
    <cellStyle name="20% - Accent1 2 23 2" xfId="256"/>
    <cellStyle name="20% - Accent1 2 23 3" xfId="257"/>
    <cellStyle name="20% - Accent1 2 23 4" xfId="258"/>
    <cellStyle name="20% - Accent1 2 23 5" xfId="259"/>
    <cellStyle name="20% - Accent1 2 23 6" xfId="260"/>
    <cellStyle name="20% - Accent1 2 23 7" xfId="261"/>
    <cellStyle name="20% - Accent1 2 23 8" xfId="262"/>
    <cellStyle name="20% - Accent1 2 23 9" xfId="263"/>
    <cellStyle name="20% - Accent1 2 24" xfId="264"/>
    <cellStyle name="20% - Accent1 2 25" xfId="265"/>
    <cellStyle name="20% - Accent1 2 26" xfId="266"/>
    <cellStyle name="20% - Accent1 2 27" xfId="267"/>
    <cellStyle name="20% - Accent1 2 28" xfId="268"/>
    <cellStyle name="20% - Accent1 2 29" xfId="269"/>
    <cellStyle name="20% - Accent1 2 3" xfId="270"/>
    <cellStyle name="20% - Accent1 2 3 10" xfId="271"/>
    <cellStyle name="20% - Accent1 2 3 2" xfId="272"/>
    <cellStyle name="20% - Accent1 2 3 3" xfId="273"/>
    <cellStyle name="20% - Accent1 2 3 4" xfId="274"/>
    <cellStyle name="20% - Accent1 2 3 5" xfId="275"/>
    <cellStyle name="20% - Accent1 2 3 6" xfId="276"/>
    <cellStyle name="20% - Accent1 2 3 7" xfId="277"/>
    <cellStyle name="20% - Accent1 2 3 8" xfId="278"/>
    <cellStyle name="20% - Accent1 2 3 9" xfId="279"/>
    <cellStyle name="20% - Accent1 2 30" xfId="280"/>
    <cellStyle name="20% - Accent1 2 31" xfId="281"/>
    <cellStyle name="20% - Accent1 2 32" xfId="282"/>
    <cellStyle name="20% - Accent1 2 33" xfId="283"/>
    <cellStyle name="20% - Accent1 2 34" xfId="284"/>
    <cellStyle name="20% - Accent1 2 35" xfId="285"/>
    <cellStyle name="20% - Accent1 2 36" xfId="286"/>
    <cellStyle name="20% - Accent1 2 37" xfId="287"/>
    <cellStyle name="20% - Accent1 2 38" xfId="288"/>
    <cellStyle name="20% - Accent1 2 39" xfId="289"/>
    <cellStyle name="20% - Accent1 2 4" xfId="290"/>
    <cellStyle name="20% - Accent1 2 4 10" xfId="291"/>
    <cellStyle name="20% - Accent1 2 4 2" xfId="292"/>
    <cellStyle name="20% - Accent1 2 4 3" xfId="293"/>
    <cellStyle name="20% - Accent1 2 4 4" xfId="294"/>
    <cellStyle name="20% - Accent1 2 4 5" xfId="295"/>
    <cellStyle name="20% - Accent1 2 4 6" xfId="296"/>
    <cellStyle name="20% - Accent1 2 4 7" xfId="297"/>
    <cellStyle name="20% - Accent1 2 4 8" xfId="298"/>
    <cellStyle name="20% - Accent1 2 4 9" xfId="299"/>
    <cellStyle name="20% - Accent1 2 40" xfId="300"/>
    <cellStyle name="20% - Accent1 2 41" xfId="301"/>
    <cellStyle name="20% - Accent1 2 42" xfId="302"/>
    <cellStyle name="20% - Accent1 2 43" xfId="303"/>
    <cellStyle name="20% - Accent1 2 44" xfId="304"/>
    <cellStyle name="20% - Accent1 2 45" xfId="305"/>
    <cellStyle name="20% - Accent1 2 46" xfId="306"/>
    <cellStyle name="20% - Accent1 2 5" xfId="307"/>
    <cellStyle name="20% - Accent1 2 5 10" xfId="308"/>
    <cellStyle name="20% - Accent1 2 5 2" xfId="309"/>
    <cellStyle name="20% - Accent1 2 5 3" xfId="310"/>
    <cellStyle name="20% - Accent1 2 5 4" xfId="311"/>
    <cellStyle name="20% - Accent1 2 5 5" xfId="312"/>
    <cellStyle name="20% - Accent1 2 5 6" xfId="313"/>
    <cellStyle name="20% - Accent1 2 5 7" xfId="314"/>
    <cellStyle name="20% - Accent1 2 5 8" xfId="315"/>
    <cellStyle name="20% - Accent1 2 5 9" xfId="316"/>
    <cellStyle name="20% - Accent1 2 6" xfId="317"/>
    <cellStyle name="20% - Accent1 2 6 10" xfId="318"/>
    <cellStyle name="20% - Accent1 2 6 2" xfId="319"/>
    <cellStyle name="20% - Accent1 2 6 3" xfId="320"/>
    <cellStyle name="20% - Accent1 2 6 4" xfId="321"/>
    <cellStyle name="20% - Accent1 2 6 5" xfId="322"/>
    <cellStyle name="20% - Accent1 2 6 6" xfId="323"/>
    <cellStyle name="20% - Accent1 2 6 7" xfId="324"/>
    <cellStyle name="20% - Accent1 2 6 8" xfId="325"/>
    <cellStyle name="20% - Accent1 2 6 9" xfId="326"/>
    <cellStyle name="20% - Accent1 2 7" xfId="327"/>
    <cellStyle name="20% - Accent1 2 7 10" xfId="328"/>
    <cellStyle name="20% - Accent1 2 7 2" xfId="329"/>
    <cellStyle name="20% - Accent1 2 7 3" xfId="330"/>
    <cellStyle name="20% - Accent1 2 7 4" xfId="331"/>
    <cellStyle name="20% - Accent1 2 7 5" xfId="332"/>
    <cellStyle name="20% - Accent1 2 7 6" xfId="333"/>
    <cellStyle name="20% - Accent1 2 7 7" xfId="334"/>
    <cellStyle name="20% - Accent1 2 7 8" xfId="335"/>
    <cellStyle name="20% - Accent1 2 7 9" xfId="336"/>
    <cellStyle name="20% - Accent1 2 8" xfId="337"/>
    <cellStyle name="20% - Accent1 2 8 10" xfId="338"/>
    <cellStyle name="20% - Accent1 2 8 2" xfId="339"/>
    <cellStyle name="20% - Accent1 2 8 3" xfId="340"/>
    <cellStyle name="20% - Accent1 2 8 4" xfId="341"/>
    <cellStyle name="20% - Accent1 2 8 5" xfId="342"/>
    <cellStyle name="20% - Accent1 2 8 6" xfId="343"/>
    <cellStyle name="20% - Accent1 2 8 7" xfId="344"/>
    <cellStyle name="20% - Accent1 2 8 8" xfId="345"/>
    <cellStyle name="20% - Accent1 2 8 9" xfId="346"/>
    <cellStyle name="20% - Accent1 2 9" xfId="347"/>
    <cellStyle name="20% - Accent1 2 9 10" xfId="348"/>
    <cellStyle name="20% - Accent1 2 9 2" xfId="349"/>
    <cellStyle name="20% - Accent1 2 9 3" xfId="350"/>
    <cellStyle name="20% - Accent1 2 9 4" xfId="351"/>
    <cellStyle name="20% - Accent1 2 9 5" xfId="352"/>
    <cellStyle name="20% - Accent1 2 9 6" xfId="353"/>
    <cellStyle name="20% - Accent1 2 9 7" xfId="354"/>
    <cellStyle name="20% - Accent1 2 9 8" xfId="355"/>
    <cellStyle name="20% - Accent1 2 9 9" xfId="356"/>
    <cellStyle name="20% - Accent1 20 10" xfId="357"/>
    <cellStyle name="20% - Accent1 20 2" xfId="358"/>
    <cellStyle name="20% - Accent1 20 3" xfId="359"/>
    <cellStyle name="20% - Accent1 20 4" xfId="360"/>
    <cellStyle name="20% - Accent1 20 5" xfId="361"/>
    <cellStyle name="20% - Accent1 20 6" xfId="362"/>
    <cellStyle name="20% - Accent1 20 7" xfId="363"/>
    <cellStyle name="20% - Accent1 20 8" xfId="364"/>
    <cellStyle name="20% - Accent1 20 9" xfId="365"/>
    <cellStyle name="20% - Accent1 21 10" xfId="366"/>
    <cellStyle name="20% - Accent1 21 2" xfId="367"/>
    <cellStyle name="20% - Accent1 21 3" xfId="368"/>
    <cellStyle name="20% - Accent1 21 4" xfId="369"/>
    <cellStyle name="20% - Accent1 21 5" xfId="370"/>
    <cellStyle name="20% - Accent1 21 6" xfId="371"/>
    <cellStyle name="20% - Accent1 21 7" xfId="372"/>
    <cellStyle name="20% - Accent1 21 8" xfId="373"/>
    <cellStyle name="20% - Accent1 21 9" xfId="374"/>
    <cellStyle name="20% - Accent1 22 10" xfId="375"/>
    <cellStyle name="20% - Accent1 22 2" xfId="376"/>
    <cellStyle name="20% - Accent1 22 3" xfId="377"/>
    <cellStyle name="20% - Accent1 22 4" xfId="378"/>
    <cellStyle name="20% - Accent1 22 5" xfId="379"/>
    <cellStyle name="20% - Accent1 22 6" xfId="380"/>
    <cellStyle name="20% - Accent1 22 7" xfId="381"/>
    <cellStyle name="20% - Accent1 22 8" xfId="382"/>
    <cellStyle name="20% - Accent1 22 9" xfId="383"/>
    <cellStyle name="20% - Accent1 23 10" xfId="384"/>
    <cellStyle name="20% - Accent1 23 2" xfId="385"/>
    <cellStyle name="20% - Accent1 23 3" xfId="386"/>
    <cellStyle name="20% - Accent1 23 4" xfId="387"/>
    <cellStyle name="20% - Accent1 23 5" xfId="388"/>
    <cellStyle name="20% - Accent1 23 6" xfId="389"/>
    <cellStyle name="20% - Accent1 23 7" xfId="390"/>
    <cellStyle name="20% - Accent1 23 8" xfId="391"/>
    <cellStyle name="20% - Accent1 23 9" xfId="392"/>
    <cellStyle name="20% - Accent1 24" xfId="393"/>
    <cellStyle name="20% - Accent1 25" xfId="394"/>
    <cellStyle name="20% - Accent1 26" xfId="395"/>
    <cellStyle name="20% - Accent1 27" xfId="396"/>
    <cellStyle name="20% - Accent1 28" xfId="397"/>
    <cellStyle name="20% - Accent1 29" xfId="398"/>
    <cellStyle name="20% - Accent1 3" xfId="399"/>
    <cellStyle name="20% - Accent1 3 10" xfId="400"/>
    <cellStyle name="20% - Accent1 3 2" xfId="401"/>
    <cellStyle name="20% - Accent1 3 3" xfId="402"/>
    <cellStyle name="20% - Accent1 3 4" xfId="403"/>
    <cellStyle name="20% - Accent1 3 5" xfId="404"/>
    <cellStyle name="20% - Accent1 3 6" xfId="405"/>
    <cellStyle name="20% - Accent1 3 7" xfId="406"/>
    <cellStyle name="20% - Accent1 3 8" xfId="407"/>
    <cellStyle name="20% - Accent1 3 9" xfId="408"/>
    <cellStyle name="20% - Accent1 30" xfId="409"/>
    <cellStyle name="20% - Accent1 31" xfId="410"/>
    <cellStyle name="20% - Accent1 32" xfId="411"/>
    <cellStyle name="20% - Accent1 33" xfId="412"/>
    <cellStyle name="20% - Accent1 4" xfId="413"/>
    <cellStyle name="20% - Accent1 4 10" xfId="414"/>
    <cellStyle name="20% - Accent1 4 2" xfId="415"/>
    <cellStyle name="20% - Accent1 4 3" xfId="416"/>
    <cellStyle name="20% - Accent1 4 4" xfId="417"/>
    <cellStyle name="20% - Accent1 4 5" xfId="418"/>
    <cellStyle name="20% - Accent1 4 6" xfId="419"/>
    <cellStyle name="20% - Accent1 4 7" xfId="420"/>
    <cellStyle name="20% - Accent1 4 8" xfId="421"/>
    <cellStyle name="20% - Accent1 4 9" xfId="422"/>
    <cellStyle name="20% - Accent1 5" xfId="423"/>
    <cellStyle name="20% - Accent1 5 10" xfId="424"/>
    <cellStyle name="20% - Accent1 5 2" xfId="425"/>
    <cellStyle name="20% - Accent1 5 3" xfId="426"/>
    <cellStyle name="20% - Accent1 5 4" xfId="427"/>
    <cellStyle name="20% - Accent1 5 5" xfId="428"/>
    <cellStyle name="20% - Accent1 5 6" xfId="429"/>
    <cellStyle name="20% - Accent1 5 7" xfId="430"/>
    <cellStyle name="20% - Accent1 5 8" xfId="431"/>
    <cellStyle name="20% - Accent1 5 9" xfId="432"/>
    <cellStyle name="20% - Accent1 6" xfId="433"/>
    <cellStyle name="20% - Accent1 6 10" xfId="434"/>
    <cellStyle name="20% - Accent1 6 2" xfId="435"/>
    <cellStyle name="20% - Accent1 6 3" xfId="436"/>
    <cellStyle name="20% - Accent1 6 4" xfId="437"/>
    <cellStyle name="20% - Accent1 6 5" xfId="438"/>
    <cellStyle name="20% - Accent1 6 6" xfId="439"/>
    <cellStyle name="20% - Accent1 6 7" xfId="440"/>
    <cellStyle name="20% - Accent1 6 8" xfId="441"/>
    <cellStyle name="20% - Accent1 6 9" xfId="442"/>
    <cellStyle name="20% - Accent1 7" xfId="443"/>
    <cellStyle name="20% - Accent1 7 10" xfId="444"/>
    <cellStyle name="20% - Accent1 7 2" xfId="445"/>
    <cellStyle name="20% - Accent1 7 3" xfId="446"/>
    <cellStyle name="20% - Accent1 7 4" xfId="447"/>
    <cellStyle name="20% - Accent1 7 5" xfId="448"/>
    <cellStyle name="20% - Accent1 7 6" xfId="449"/>
    <cellStyle name="20% - Accent1 7 7" xfId="450"/>
    <cellStyle name="20% - Accent1 7 8" xfId="451"/>
    <cellStyle name="20% - Accent1 7 9" xfId="452"/>
    <cellStyle name="20% - Accent1 8 10" xfId="453"/>
    <cellStyle name="20% - Accent1 8 2" xfId="454"/>
    <cellStyle name="20% - Accent1 8 3" xfId="455"/>
    <cellStyle name="20% - Accent1 8 4" xfId="456"/>
    <cellStyle name="20% - Accent1 8 5" xfId="457"/>
    <cellStyle name="20% - Accent1 8 6" xfId="458"/>
    <cellStyle name="20% - Accent1 8 7" xfId="459"/>
    <cellStyle name="20% - Accent1 8 8" xfId="460"/>
    <cellStyle name="20% - Accent1 8 9" xfId="461"/>
    <cellStyle name="20% - Accent1 9 10" xfId="462"/>
    <cellStyle name="20% - Accent1 9 2" xfId="463"/>
    <cellStyle name="20% - Accent1 9 3" xfId="464"/>
    <cellStyle name="20% - Accent1 9 4" xfId="465"/>
    <cellStyle name="20% - Accent1 9 5" xfId="466"/>
    <cellStyle name="20% - Accent1 9 6" xfId="467"/>
    <cellStyle name="20% - Accent1 9 7" xfId="468"/>
    <cellStyle name="20% - Accent1 9 8" xfId="469"/>
    <cellStyle name="20% - Accent1 9 9" xfId="470"/>
    <cellStyle name="20% - Accent2 10 10" xfId="471"/>
    <cellStyle name="20% - Accent2 10 2" xfId="472"/>
    <cellStyle name="20% - Accent2 10 3" xfId="473"/>
    <cellStyle name="20% - Accent2 10 4" xfId="474"/>
    <cellStyle name="20% - Accent2 10 5" xfId="475"/>
    <cellStyle name="20% - Accent2 10 6" xfId="476"/>
    <cellStyle name="20% - Accent2 10 7" xfId="477"/>
    <cellStyle name="20% - Accent2 10 8" xfId="478"/>
    <cellStyle name="20% - Accent2 10 9" xfId="479"/>
    <cellStyle name="20% - Accent2 11 10" xfId="480"/>
    <cellStyle name="20% - Accent2 11 2" xfId="481"/>
    <cellStyle name="20% - Accent2 11 3" xfId="482"/>
    <cellStyle name="20% - Accent2 11 4" xfId="483"/>
    <cellStyle name="20% - Accent2 11 5" xfId="484"/>
    <cellStyle name="20% - Accent2 11 6" xfId="485"/>
    <cellStyle name="20% - Accent2 11 7" xfId="486"/>
    <cellStyle name="20% - Accent2 11 8" xfId="487"/>
    <cellStyle name="20% - Accent2 11 9" xfId="488"/>
    <cellStyle name="20% - Accent2 12 10" xfId="489"/>
    <cellStyle name="20% - Accent2 12 2" xfId="490"/>
    <cellStyle name="20% - Accent2 12 3" xfId="491"/>
    <cellStyle name="20% - Accent2 12 4" xfId="492"/>
    <cellStyle name="20% - Accent2 12 5" xfId="493"/>
    <cellStyle name="20% - Accent2 12 6" xfId="494"/>
    <cellStyle name="20% - Accent2 12 7" xfId="495"/>
    <cellStyle name="20% - Accent2 12 8" xfId="496"/>
    <cellStyle name="20% - Accent2 12 9" xfId="497"/>
    <cellStyle name="20% - Accent2 13 10" xfId="498"/>
    <cellStyle name="20% - Accent2 13 2" xfId="499"/>
    <cellStyle name="20% - Accent2 13 3" xfId="500"/>
    <cellStyle name="20% - Accent2 13 4" xfId="501"/>
    <cellStyle name="20% - Accent2 13 5" xfId="502"/>
    <cellStyle name="20% - Accent2 13 6" xfId="503"/>
    <cellStyle name="20% - Accent2 13 7" xfId="504"/>
    <cellStyle name="20% - Accent2 13 8" xfId="505"/>
    <cellStyle name="20% - Accent2 13 9" xfId="506"/>
    <cellStyle name="20% - Accent2 14 10" xfId="507"/>
    <cellStyle name="20% - Accent2 14 2" xfId="508"/>
    <cellStyle name="20% - Accent2 14 3" xfId="509"/>
    <cellStyle name="20% - Accent2 14 4" xfId="510"/>
    <cellStyle name="20% - Accent2 14 5" xfId="511"/>
    <cellStyle name="20% - Accent2 14 6" xfId="512"/>
    <cellStyle name="20% - Accent2 14 7" xfId="513"/>
    <cellStyle name="20% - Accent2 14 8" xfId="514"/>
    <cellStyle name="20% - Accent2 14 9" xfId="515"/>
    <cellStyle name="20% - Accent2 15 10" xfId="516"/>
    <cellStyle name="20% - Accent2 15 2" xfId="517"/>
    <cellStyle name="20% - Accent2 15 3" xfId="518"/>
    <cellStyle name="20% - Accent2 15 4" xfId="519"/>
    <cellStyle name="20% - Accent2 15 5" xfId="520"/>
    <cellStyle name="20% - Accent2 15 6" xfId="521"/>
    <cellStyle name="20% - Accent2 15 7" xfId="522"/>
    <cellStyle name="20% - Accent2 15 8" xfId="523"/>
    <cellStyle name="20% - Accent2 15 9" xfId="524"/>
    <cellStyle name="20% - Accent2 16 10" xfId="525"/>
    <cellStyle name="20% - Accent2 16 2" xfId="526"/>
    <cellStyle name="20% - Accent2 16 3" xfId="527"/>
    <cellStyle name="20% - Accent2 16 4" xfId="528"/>
    <cellStyle name="20% - Accent2 16 5" xfId="529"/>
    <cellStyle name="20% - Accent2 16 6" xfId="530"/>
    <cellStyle name="20% - Accent2 16 7" xfId="531"/>
    <cellStyle name="20% - Accent2 16 8" xfId="532"/>
    <cellStyle name="20% - Accent2 16 9" xfId="533"/>
    <cellStyle name="20% - Accent2 17 10" xfId="534"/>
    <cellStyle name="20% - Accent2 17 2" xfId="535"/>
    <cellStyle name="20% - Accent2 17 3" xfId="536"/>
    <cellStyle name="20% - Accent2 17 4" xfId="537"/>
    <cellStyle name="20% - Accent2 17 5" xfId="538"/>
    <cellStyle name="20% - Accent2 17 6" xfId="539"/>
    <cellStyle name="20% - Accent2 17 7" xfId="540"/>
    <cellStyle name="20% - Accent2 17 8" xfId="541"/>
    <cellStyle name="20% - Accent2 17 9" xfId="542"/>
    <cellStyle name="20% - Accent2 18 10" xfId="543"/>
    <cellStyle name="20% - Accent2 18 2" xfId="544"/>
    <cellStyle name="20% - Accent2 18 3" xfId="545"/>
    <cellStyle name="20% - Accent2 18 4" xfId="546"/>
    <cellStyle name="20% - Accent2 18 5" xfId="547"/>
    <cellStyle name="20% - Accent2 18 6" xfId="548"/>
    <cellStyle name="20% - Accent2 18 7" xfId="549"/>
    <cellStyle name="20% - Accent2 18 8" xfId="550"/>
    <cellStyle name="20% - Accent2 18 9" xfId="551"/>
    <cellStyle name="20% - Accent2 19 10" xfId="552"/>
    <cellStyle name="20% - Accent2 19 2" xfId="553"/>
    <cellStyle name="20% - Accent2 19 3" xfId="554"/>
    <cellStyle name="20% - Accent2 19 4" xfId="555"/>
    <cellStyle name="20% - Accent2 19 5" xfId="556"/>
    <cellStyle name="20% - Accent2 19 6" xfId="557"/>
    <cellStyle name="20% - Accent2 19 7" xfId="558"/>
    <cellStyle name="20% - Accent2 19 8" xfId="559"/>
    <cellStyle name="20% - Accent2 19 9" xfId="560"/>
    <cellStyle name="20% - Accent2 2" xfId="561"/>
    <cellStyle name="20% - Accent2 2 10" xfId="562"/>
    <cellStyle name="20% - Accent2 2 10 10" xfId="563"/>
    <cellStyle name="20% - Accent2 2 10 2" xfId="564"/>
    <cellStyle name="20% - Accent2 2 10 3" xfId="565"/>
    <cellStyle name="20% - Accent2 2 10 4" xfId="566"/>
    <cellStyle name="20% - Accent2 2 10 5" xfId="567"/>
    <cellStyle name="20% - Accent2 2 10 6" xfId="568"/>
    <cellStyle name="20% - Accent2 2 10 7" xfId="569"/>
    <cellStyle name="20% - Accent2 2 10 8" xfId="570"/>
    <cellStyle name="20% - Accent2 2 10 9" xfId="571"/>
    <cellStyle name="20% - Accent2 2 11" xfId="572"/>
    <cellStyle name="20% - Accent2 2 11 10" xfId="573"/>
    <cellStyle name="20% - Accent2 2 11 2" xfId="574"/>
    <cellStyle name="20% - Accent2 2 11 3" xfId="575"/>
    <cellStyle name="20% - Accent2 2 11 4" xfId="576"/>
    <cellStyle name="20% - Accent2 2 11 5" xfId="577"/>
    <cellStyle name="20% - Accent2 2 11 6" xfId="578"/>
    <cellStyle name="20% - Accent2 2 11 7" xfId="579"/>
    <cellStyle name="20% - Accent2 2 11 8" xfId="580"/>
    <cellStyle name="20% - Accent2 2 11 9" xfId="581"/>
    <cellStyle name="20% - Accent2 2 12" xfId="582"/>
    <cellStyle name="20% - Accent2 2 12 10" xfId="583"/>
    <cellStyle name="20% - Accent2 2 12 2" xfId="584"/>
    <cellStyle name="20% - Accent2 2 12 3" xfId="585"/>
    <cellStyle name="20% - Accent2 2 12 4" xfId="586"/>
    <cellStyle name="20% - Accent2 2 12 5" xfId="587"/>
    <cellStyle name="20% - Accent2 2 12 6" xfId="588"/>
    <cellStyle name="20% - Accent2 2 12 7" xfId="589"/>
    <cellStyle name="20% - Accent2 2 12 8" xfId="590"/>
    <cellStyle name="20% - Accent2 2 12 9" xfId="591"/>
    <cellStyle name="20% - Accent2 2 13" xfId="592"/>
    <cellStyle name="20% - Accent2 2 13 10" xfId="593"/>
    <cellStyle name="20% - Accent2 2 13 2" xfId="594"/>
    <cellStyle name="20% - Accent2 2 13 3" xfId="595"/>
    <cellStyle name="20% - Accent2 2 13 4" xfId="596"/>
    <cellStyle name="20% - Accent2 2 13 5" xfId="597"/>
    <cellStyle name="20% - Accent2 2 13 6" xfId="598"/>
    <cellStyle name="20% - Accent2 2 13 7" xfId="599"/>
    <cellStyle name="20% - Accent2 2 13 8" xfId="600"/>
    <cellStyle name="20% - Accent2 2 13 9" xfId="601"/>
    <cellStyle name="20% - Accent2 2 14" xfId="602"/>
    <cellStyle name="20% - Accent2 2 14 10" xfId="603"/>
    <cellStyle name="20% - Accent2 2 14 2" xfId="604"/>
    <cellStyle name="20% - Accent2 2 14 3" xfId="605"/>
    <cellStyle name="20% - Accent2 2 14 4" xfId="606"/>
    <cellStyle name="20% - Accent2 2 14 5" xfId="607"/>
    <cellStyle name="20% - Accent2 2 14 6" xfId="608"/>
    <cellStyle name="20% - Accent2 2 14 7" xfId="609"/>
    <cellStyle name="20% - Accent2 2 14 8" xfId="610"/>
    <cellStyle name="20% - Accent2 2 14 9" xfId="611"/>
    <cellStyle name="20% - Accent2 2 15" xfId="612"/>
    <cellStyle name="20% - Accent2 2 15 10" xfId="613"/>
    <cellStyle name="20% - Accent2 2 15 2" xfId="614"/>
    <cellStyle name="20% - Accent2 2 15 3" xfId="615"/>
    <cellStyle name="20% - Accent2 2 15 4" xfId="616"/>
    <cellStyle name="20% - Accent2 2 15 5" xfId="617"/>
    <cellStyle name="20% - Accent2 2 15 6" xfId="618"/>
    <cellStyle name="20% - Accent2 2 15 7" xfId="619"/>
    <cellStyle name="20% - Accent2 2 15 8" xfId="620"/>
    <cellStyle name="20% - Accent2 2 15 9" xfId="621"/>
    <cellStyle name="20% - Accent2 2 16" xfId="622"/>
    <cellStyle name="20% - Accent2 2 16 10" xfId="623"/>
    <cellStyle name="20% - Accent2 2 16 2" xfId="624"/>
    <cellStyle name="20% - Accent2 2 16 3" xfId="625"/>
    <cellStyle name="20% - Accent2 2 16 4" xfId="626"/>
    <cellStyle name="20% - Accent2 2 16 5" xfId="627"/>
    <cellStyle name="20% - Accent2 2 16 6" xfId="628"/>
    <cellStyle name="20% - Accent2 2 16 7" xfId="629"/>
    <cellStyle name="20% - Accent2 2 16 8" xfId="630"/>
    <cellStyle name="20% - Accent2 2 16 9" xfId="631"/>
    <cellStyle name="20% - Accent2 2 17" xfId="632"/>
    <cellStyle name="20% - Accent2 2 17 10" xfId="633"/>
    <cellStyle name="20% - Accent2 2 17 2" xfId="634"/>
    <cellStyle name="20% - Accent2 2 17 3" xfId="635"/>
    <cellStyle name="20% - Accent2 2 17 4" xfId="636"/>
    <cellStyle name="20% - Accent2 2 17 5" xfId="637"/>
    <cellStyle name="20% - Accent2 2 17 6" xfId="638"/>
    <cellStyle name="20% - Accent2 2 17 7" xfId="639"/>
    <cellStyle name="20% - Accent2 2 17 8" xfId="640"/>
    <cellStyle name="20% - Accent2 2 17 9" xfId="641"/>
    <cellStyle name="20% - Accent2 2 18" xfId="642"/>
    <cellStyle name="20% - Accent2 2 18 10" xfId="643"/>
    <cellStyle name="20% - Accent2 2 18 2" xfId="644"/>
    <cellStyle name="20% - Accent2 2 18 3" xfId="645"/>
    <cellStyle name="20% - Accent2 2 18 4" xfId="646"/>
    <cellStyle name="20% - Accent2 2 18 5" xfId="647"/>
    <cellStyle name="20% - Accent2 2 18 6" xfId="648"/>
    <cellStyle name="20% - Accent2 2 18 7" xfId="649"/>
    <cellStyle name="20% - Accent2 2 18 8" xfId="650"/>
    <cellStyle name="20% - Accent2 2 18 9" xfId="651"/>
    <cellStyle name="20% - Accent2 2 19" xfId="652"/>
    <cellStyle name="20% - Accent2 2 19 10" xfId="653"/>
    <cellStyle name="20% - Accent2 2 19 2" xfId="654"/>
    <cellStyle name="20% - Accent2 2 19 3" xfId="655"/>
    <cellStyle name="20% - Accent2 2 19 4" xfId="656"/>
    <cellStyle name="20% - Accent2 2 19 5" xfId="657"/>
    <cellStyle name="20% - Accent2 2 19 6" xfId="658"/>
    <cellStyle name="20% - Accent2 2 19 7" xfId="659"/>
    <cellStyle name="20% - Accent2 2 19 8" xfId="660"/>
    <cellStyle name="20% - Accent2 2 19 9" xfId="661"/>
    <cellStyle name="20% - Accent2 2 2" xfId="662"/>
    <cellStyle name="20% - Accent2 2 2 10" xfId="663"/>
    <cellStyle name="20% - Accent2 2 2 2" xfId="664"/>
    <cellStyle name="20% - Accent2 2 2 3" xfId="665"/>
    <cellStyle name="20% - Accent2 2 2 4" xfId="666"/>
    <cellStyle name="20% - Accent2 2 2 5" xfId="667"/>
    <cellStyle name="20% - Accent2 2 2 6" xfId="668"/>
    <cellStyle name="20% - Accent2 2 2 7" xfId="669"/>
    <cellStyle name="20% - Accent2 2 2 8" xfId="670"/>
    <cellStyle name="20% - Accent2 2 2 9" xfId="671"/>
    <cellStyle name="20% - Accent2 2 20" xfId="672"/>
    <cellStyle name="20% - Accent2 2 20 10" xfId="673"/>
    <cellStyle name="20% - Accent2 2 20 2" xfId="674"/>
    <cellStyle name="20% - Accent2 2 20 3" xfId="675"/>
    <cellStyle name="20% - Accent2 2 20 4" xfId="676"/>
    <cellStyle name="20% - Accent2 2 20 5" xfId="677"/>
    <cellStyle name="20% - Accent2 2 20 6" xfId="678"/>
    <cellStyle name="20% - Accent2 2 20 7" xfId="679"/>
    <cellStyle name="20% - Accent2 2 20 8" xfId="680"/>
    <cellStyle name="20% - Accent2 2 20 9" xfId="681"/>
    <cellStyle name="20% - Accent2 2 21" xfId="682"/>
    <cellStyle name="20% - Accent2 2 21 10" xfId="683"/>
    <cellStyle name="20% - Accent2 2 21 2" xfId="684"/>
    <cellStyle name="20% - Accent2 2 21 3" xfId="685"/>
    <cellStyle name="20% - Accent2 2 21 4" xfId="686"/>
    <cellStyle name="20% - Accent2 2 21 5" xfId="687"/>
    <cellStyle name="20% - Accent2 2 21 6" xfId="688"/>
    <cellStyle name="20% - Accent2 2 21 7" xfId="689"/>
    <cellStyle name="20% - Accent2 2 21 8" xfId="690"/>
    <cellStyle name="20% - Accent2 2 21 9" xfId="691"/>
    <cellStyle name="20% - Accent2 2 22" xfId="692"/>
    <cellStyle name="20% - Accent2 2 22 10" xfId="693"/>
    <cellStyle name="20% - Accent2 2 22 2" xfId="694"/>
    <cellStyle name="20% - Accent2 2 22 3" xfId="695"/>
    <cellStyle name="20% - Accent2 2 22 4" xfId="696"/>
    <cellStyle name="20% - Accent2 2 22 5" xfId="697"/>
    <cellStyle name="20% - Accent2 2 22 6" xfId="698"/>
    <cellStyle name="20% - Accent2 2 22 7" xfId="699"/>
    <cellStyle name="20% - Accent2 2 22 8" xfId="700"/>
    <cellStyle name="20% - Accent2 2 22 9" xfId="701"/>
    <cellStyle name="20% - Accent2 2 23" xfId="702"/>
    <cellStyle name="20% - Accent2 2 23 10" xfId="703"/>
    <cellStyle name="20% - Accent2 2 23 2" xfId="704"/>
    <cellStyle name="20% - Accent2 2 23 3" xfId="705"/>
    <cellStyle name="20% - Accent2 2 23 4" xfId="706"/>
    <cellStyle name="20% - Accent2 2 23 5" xfId="707"/>
    <cellStyle name="20% - Accent2 2 23 6" xfId="708"/>
    <cellStyle name="20% - Accent2 2 23 7" xfId="709"/>
    <cellStyle name="20% - Accent2 2 23 8" xfId="710"/>
    <cellStyle name="20% - Accent2 2 23 9" xfId="711"/>
    <cellStyle name="20% - Accent2 2 24" xfId="712"/>
    <cellStyle name="20% - Accent2 2 25" xfId="713"/>
    <cellStyle name="20% - Accent2 2 26" xfId="714"/>
    <cellStyle name="20% - Accent2 2 27" xfId="715"/>
    <cellStyle name="20% - Accent2 2 28" xfId="716"/>
    <cellStyle name="20% - Accent2 2 29" xfId="717"/>
    <cellStyle name="20% - Accent2 2 3" xfId="718"/>
    <cellStyle name="20% - Accent2 2 3 10" xfId="719"/>
    <cellStyle name="20% - Accent2 2 3 2" xfId="720"/>
    <cellStyle name="20% - Accent2 2 3 3" xfId="721"/>
    <cellStyle name="20% - Accent2 2 3 4" xfId="722"/>
    <cellStyle name="20% - Accent2 2 3 5" xfId="723"/>
    <cellStyle name="20% - Accent2 2 3 6" xfId="724"/>
    <cellStyle name="20% - Accent2 2 3 7" xfId="725"/>
    <cellStyle name="20% - Accent2 2 3 8" xfId="726"/>
    <cellStyle name="20% - Accent2 2 3 9" xfId="727"/>
    <cellStyle name="20% - Accent2 2 30" xfId="728"/>
    <cellStyle name="20% - Accent2 2 31" xfId="729"/>
    <cellStyle name="20% - Accent2 2 32" xfId="730"/>
    <cellStyle name="20% - Accent2 2 33" xfId="731"/>
    <cellStyle name="20% - Accent2 2 34" xfId="732"/>
    <cellStyle name="20% - Accent2 2 35" xfId="733"/>
    <cellStyle name="20% - Accent2 2 36" xfId="734"/>
    <cellStyle name="20% - Accent2 2 37" xfId="735"/>
    <cellStyle name="20% - Accent2 2 38" xfId="736"/>
    <cellStyle name="20% - Accent2 2 39" xfId="737"/>
    <cellStyle name="20% - Accent2 2 4" xfId="738"/>
    <cellStyle name="20% - Accent2 2 4 10" xfId="739"/>
    <cellStyle name="20% - Accent2 2 4 2" xfId="740"/>
    <cellStyle name="20% - Accent2 2 4 3" xfId="741"/>
    <cellStyle name="20% - Accent2 2 4 4" xfId="742"/>
    <cellStyle name="20% - Accent2 2 4 5" xfId="743"/>
    <cellStyle name="20% - Accent2 2 4 6" xfId="744"/>
    <cellStyle name="20% - Accent2 2 4 7" xfId="745"/>
    <cellStyle name="20% - Accent2 2 4 8" xfId="746"/>
    <cellStyle name="20% - Accent2 2 4 9" xfId="747"/>
    <cellStyle name="20% - Accent2 2 40" xfId="748"/>
    <cellStyle name="20% - Accent2 2 41" xfId="749"/>
    <cellStyle name="20% - Accent2 2 42" xfId="750"/>
    <cellStyle name="20% - Accent2 2 43" xfId="751"/>
    <cellStyle name="20% - Accent2 2 44" xfId="752"/>
    <cellStyle name="20% - Accent2 2 45" xfId="753"/>
    <cellStyle name="20% - Accent2 2 46" xfId="754"/>
    <cellStyle name="20% - Accent2 2 5" xfId="755"/>
    <cellStyle name="20% - Accent2 2 5 10" xfId="756"/>
    <cellStyle name="20% - Accent2 2 5 2" xfId="757"/>
    <cellStyle name="20% - Accent2 2 5 3" xfId="758"/>
    <cellStyle name="20% - Accent2 2 5 4" xfId="759"/>
    <cellStyle name="20% - Accent2 2 5 5" xfId="760"/>
    <cellStyle name="20% - Accent2 2 5 6" xfId="761"/>
    <cellStyle name="20% - Accent2 2 5 7" xfId="762"/>
    <cellStyle name="20% - Accent2 2 5 8" xfId="763"/>
    <cellStyle name="20% - Accent2 2 5 9" xfId="764"/>
    <cellStyle name="20% - Accent2 2 6" xfId="765"/>
    <cellStyle name="20% - Accent2 2 6 10" xfId="766"/>
    <cellStyle name="20% - Accent2 2 6 2" xfId="767"/>
    <cellStyle name="20% - Accent2 2 6 3" xfId="768"/>
    <cellStyle name="20% - Accent2 2 6 4" xfId="769"/>
    <cellStyle name="20% - Accent2 2 6 5" xfId="770"/>
    <cellStyle name="20% - Accent2 2 6 6" xfId="771"/>
    <cellStyle name="20% - Accent2 2 6 7" xfId="772"/>
    <cellStyle name="20% - Accent2 2 6 8" xfId="773"/>
    <cellStyle name="20% - Accent2 2 6 9" xfId="774"/>
    <cellStyle name="20% - Accent2 2 7" xfId="775"/>
    <cellStyle name="20% - Accent2 2 7 10" xfId="776"/>
    <cellStyle name="20% - Accent2 2 7 2" xfId="777"/>
    <cellStyle name="20% - Accent2 2 7 3" xfId="778"/>
    <cellStyle name="20% - Accent2 2 7 4" xfId="779"/>
    <cellStyle name="20% - Accent2 2 7 5" xfId="780"/>
    <cellStyle name="20% - Accent2 2 7 6" xfId="781"/>
    <cellStyle name="20% - Accent2 2 7 7" xfId="782"/>
    <cellStyle name="20% - Accent2 2 7 8" xfId="783"/>
    <cellStyle name="20% - Accent2 2 7 9" xfId="784"/>
    <cellStyle name="20% - Accent2 2 8" xfId="785"/>
    <cellStyle name="20% - Accent2 2 8 10" xfId="786"/>
    <cellStyle name="20% - Accent2 2 8 2" xfId="787"/>
    <cellStyle name="20% - Accent2 2 8 3" xfId="788"/>
    <cellStyle name="20% - Accent2 2 8 4" xfId="789"/>
    <cellStyle name="20% - Accent2 2 8 5" xfId="790"/>
    <cellStyle name="20% - Accent2 2 8 6" xfId="791"/>
    <cellStyle name="20% - Accent2 2 8 7" xfId="792"/>
    <cellStyle name="20% - Accent2 2 8 8" xfId="793"/>
    <cellStyle name="20% - Accent2 2 8 9" xfId="794"/>
    <cellStyle name="20% - Accent2 2 9" xfId="795"/>
    <cellStyle name="20% - Accent2 2 9 10" xfId="796"/>
    <cellStyle name="20% - Accent2 2 9 2" xfId="797"/>
    <cellStyle name="20% - Accent2 2 9 3" xfId="798"/>
    <cellStyle name="20% - Accent2 2 9 4" xfId="799"/>
    <cellStyle name="20% - Accent2 2 9 5" xfId="800"/>
    <cellStyle name="20% - Accent2 2 9 6" xfId="801"/>
    <cellStyle name="20% - Accent2 2 9 7" xfId="802"/>
    <cellStyle name="20% - Accent2 2 9 8" xfId="803"/>
    <cellStyle name="20% - Accent2 2 9 9" xfId="804"/>
    <cellStyle name="20% - Accent2 20 10" xfId="805"/>
    <cellStyle name="20% - Accent2 20 2" xfId="806"/>
    <cellStyle name="20% - Accent2 20 3" xfId="807"/>
    <cellStyle name="20% - Accent2 20 4" xfId="808"/>
    <cellStyle name="20% - Accent2 20 5" xfId="809"/>
    <cellStyle name="20% - Accent2 20 6" xfId="810"/>
    <cellStyle name="20% - Accent2 20 7" xfId="811"/>
    <cellStyle name="20% - Accent2 20 8" xfId="812"/>
    <cellStyle name="20% - Accent2 20 9" xfId="813"/>
    <cellStyle name="20% - Accent2 21 10" xfId="814"/>
    <cellStyle name="20% - Accent2 21 2" xfId="815"/>
    <cellStyle name="20% - Accent2 21 3" xfId="816"/>
    <cellStyle name="20% - Accent2 21 4" xfId="817"/>
    <cellStyle name="20% - Accent2 21 5" xfId="818"/>
    <cellStyle name="20% - Accent2 21 6" xfId="819"/>
    <cellStyle name="20% - Accent2 21 7" xfId="820"/>
    <cellStyle name="20% - Accent2 21 8" xfId="821"/>
    <cellStyle name="20% - Accent2 21 9" xfId="822"/>
    <cellStyle name="20% - Accent2 22 10" xfId="823"/>
    <cellStyle name="20% - Accent2 22 2" xfId="824"/>
    <cellStyle name="20% - Accent2 22 3" xfId="825"/>
    <cellStyle name="20% - Accent2 22 4" xfId="826"/>
    <cellStyle name="20% - Accent2 22 5" xfId="827"/>
    <cellStyle name="20% - Accent2 22 6" xfId="828"/>
    <cellStyle name="20% - Accent2 22 7" xfId="829"/>
    <cellStyle name="20% - Accent2 22 8" xfId="830"/>
    <cellStyle name="20% - Accent2 22 9" xfId="831"/>
    <cellStyle name="20% - Accent2 23 10" xfId="832"/>
    <cellStyle name="20% - Accent2 23 2" xfId="833"/>
    <cellStyle name="20% - Accent2 23 3" xfId="834"/>
    <cellStyle name="20% - Accent2 23 4" xfId="835"/>
    <cellStyle name="20% - Accent2 23 5" xfId="836"/>
    <cellStyle name="20% - Accent2 23 6" xfId="837"/>
    <cellStyle name="20% - Accent2 23 7" xfId="838"/>
    <cellStyle name="20% - Accent2 23 8" xfId="839"/>
    <cellStyle name="20% - Accent2 23 9" xfId="840"/>
    <cellStyle name="20% - Accent2 24" xfId="841"/>
    <cellStyle name="20% - Accent2 25" xfId="842"/>
    <cellStyle name="20% - Accent2 26" xfId="843"/>
    <cellStyle name="20% - Accent2 27" xfId="844"/>
    <cellStyle name="20% - Accent2 28" xfId="845"/>
    <cellStyle name="20% - Accent2 29" xfId="846"/>
    <cellStyle name="20% - Accent2 3" xfId="847"/>
    <cellStyle name="20% - Accent2 3 10" xfId="848"/>
    <cellStyle name="20% - Accent2 3 2" xfId="849"/>
    <cellStyle name="20% - Accent2 3 3" xfId="850"/>
    <cellStyle name="20% - Accent2 3 4" xfId="851"/>
    <cellStyle name="20% - Accent2 3 5" xfId="852"/>
    <cellStyle name="20% - Accent2 3 6" xfId="853"/>
    <cellStyle name="20% - Accent2 3 7" xfId="854"/>
    <cellStyle name="20% - Accent2 3 8" xfId="855"/>
    <cellStyle name="20% - Accent2 3 9" xfId="856"/>
    <cellStyle name="20% - Accent2 30" xfId="857"/>
    <cellStyle name="20% - Accent2 31" xfId="858"/>
    <cellStyle name="20% - Accent2 32" xfId="859"/>
    <cellStyle name="20% - Accent2 33" xfId="860"/>
    <cellStyle name="20% - Accent2 4" xfId="861"/>
    <cellStyle name="20% - Accent2 4 10" xfId="862"/>
    <cellStyle name="20% - Accent2 4 2" xfId="863"/>
    <cellStyle name="20% - Accent2 4 3" xfId="864"/>
    <cellStyle name="20% - Accent2 4 4" xfId="865"/>
    <cellStyle name="20% - Accent2 4 5" xfId="866"/>
    <cellStyle name="20% - Accent2 4 6" xfId="867"/>
    <cellStyle name="20% - Accent2 4 7" xfId="868"/>
    <cellStyle name="20% - Accent2 4 8" xfId="869"/>
    <cellStyle name="20% - Accent2 4 9" xfId="870"/>
    <cellStyle name="20% - Accent2 5" xfId="871"/>
    <cellStyle name="20% - Accent2 5 10" xfId="872"/>
    <cellStyle name="20% - Accent2 5 2" xfId="873"/>
    <cellStyle name="20% - Accent2 5 3" xfId="874"/>
    <cellStyle name="20% - Accent2 5 4" xfId="875"/>
    <cellStyle name="20% - Accent2 5 5" xfId="876"/>
    <cellStyle name="20% - Accent2 5 6" xfId="877"/>
    <cellStyle name="20% - Accent2 5 7" xfId="878"/>
    <cellStyle name="20% - Accent2 5 8" xfId="879"/>
    <cellStyle name="20% - Accent2 5 9" xfId="880"/>
    <cellStyle name="20% - Accent2 6" xfId="881"/>
    <cellStyle name="20% - Accent2 6 10" xfId="882"/>
    <cellStyle name="20% - Accent2 6 2" xfId="883"/>
    <cellStyle name="20% - Accent2 6 3" xfId="884"/>
    <cellStyle name="20% - Accent2 6 4" xfId="885"/>
    <cellStyle name="20% - Accent2 6 5" xfId="886"/>
    <cellStyle name="20% - Accent2 6 6" xfId="887"/>
    <cellStyle name="20% - Accent2 6 7" xfId="888"/>
    <cellStyle name="20% - Accent2 6 8" xfId="889"/>
    <cellStyle name="20% - Accent2 6 9" xfId="890"/>
    <cellStyle name="20% - Accent2 7" xfId="891"/>
    <cellStyle name="20% - Accent2 7 10" xfId="892"/>
    <cellStyle name="20% - Accent2 7 2" xfId="893"/>
    <cellStyle name="20% - Accent2 7 3" xfId="894"/>
    <cellStyle name="20% - Accent2 7 4" xfId="895"/>
    <cellStyle name="20% - Accent2 7 5" xfId="896"/>
    <cellStyle name="20% - Accent2 7 6" xfId="897"/>
    <cellStyle name="20% - Accent2 7 7" xfId="898"/>
    <cellStyle name="20% - Accent2 7 8" xfId="899"/>
    <cellStyle name="20% - Accent2 7 9" xfId="900"/>
    <cellStyle name="20% - Accent2 8 10" xfId="901"/>
    <cellStyle name="20% - Accent2 8 2" xfId="902"/>
    <cellStyle name="20% - Accent2 8 3" xfId="903"/>
    <cellStyle name="20% - Accent2 8 4" xfId="904"/>
    <cellStyle name="20% - Accent2 8 5" xfId="905"/>
    <cellStyle name="20% - Accent2 8 6" xfId="906"/>
    <cellStyle name="20% - Accent2 8 7" xfId="907"/>
    <cellStyle name="20% - Accent2 8 8" xfId="908"/>
    <cellStyle name="20% - Accent2 8 9" xfId="909"/>
    <cellStyle name="20% - Accent2 9 10" xfId="910"/>
    <cellStyle name="20% - Accent2 9 2" xfId="911"/>
    <cellStyle name="20% - Accent2 9 3" xfId="912"/>
    <cellStyle name="20% - Accent2 9 4" xfId="913"/>
    <cellStyle name="20% - Accent2 9 5" xfId="914"/>
    <cellStyle name="20% - Accent2 9 6" xfId="915"/>
    <cellStyle name="20% - Accent2 9 7" xfId="916"/>
    <cellStyle name="20% - Accent2 9 8" xfId="917"/>
    <cellStyle name="20% - Accent2 9 9" xfId="918"/>
    <cellStyle name="20% - Accent3 10 10" xfId="919"/>
    <cellStyle name="20% - Accent3 10 2" xfId="920"/>
    <cellStyle name="20% - Accent3 10 3" xfId="921"/>
    <cellStyle name="20% - Accent3 10 4" xfId="922"/>
    <cellStyle name="20% - Accent3 10 5" xfId="923"/>
    <cellStyle name="20% - Accent3 10 6" xfId="924"/>
    <cellStyle name="20% - Accent3 10 7" xfId="925"/>
    <cellStyle name="20% - Accent3 10 8" xfId="926"/>
    <cellStyle name="20% - Accent3 10 9" xfId="927"/>
    <cellStyle name="20% - Accent3 11 10" xfId="928"/>
    <cellStyle name="20% - Accent3 11 2" xfId="929"/>
    <cellStyle name="20% - Accent3 11 3" xfId="930"/>
    <cellStyle name="20% - Accent3 11 4" xfId="931"/>
    <cellStyle name="20% - Accent3 11 5" xfId="932"/>
    <cellStyle name="20% - Accent3 11 6" xfId="933"/>
    <cellStyle name="20% - Accent3 11 7" xfId="934"/>
    <cellStyle name="20% - Accent3 11 8" xfId="935"/>
    <cellStyle name="20% - Accent3 11 9" xfId="936"/>
    <cellStyle name="20% - Accent3 12 10" xfId="937"/>
    <cellStyle name="20% - Accent3 12 2" xfId="938"/>
    <cellStyle name="20% - Accent3 12 3" xfId="939"/>
    <cellStyle name="20% - Accent3 12 4" xfId="940"/>
    <cellStyle name="20% - Accent3 12 5" xfId="941"/>
    <cellStyle name="20% - Accent3 12 6" xfId="942"/>
    <cellStyle name="20% - Accent3 12 7" xfId="943"/>
    <cellStyle name="20% - Accent3 12 8" xfId="944"/>
    <cellStyle name="20% - Accent3 12 9" xfId="945"/>
    <cellStyle name="20% - Accent3 13 10" xfId="946"/>
    <cellStyle name="20% - Accent3 13 2" xfId="947"/>
    <cellStyle name="20% - Accent3 13 3" xfId="948"/>
    <cellStyle name="20% - Accent3 13 4" xfId="949"/>
    <cellStyle name="20% - Accent3 13 5" xfId="950"/>
    <cellStyle name="20% - Accent3 13 6" xfId="951"/>
    <cellStyle name="20% - Accent3 13 7" xfId="952"/>
    <cellStyle name="20% - Accent3 13 8" xfId="953"/>
    <cellStyle name="20% - Accent3 13 9" xfId="954"/>
    <cellStyle name="20% - Accent3 14 10" xfId="955"/>
    <cellStyle name="20% - Accent3 14 2" xfId="956"/>
    <cellStyle name="20% - Accent3 14 3" xfId="957"/>
    <cellStyle name="20% - Accent3 14 4" xfId="958"/>
    <cellStyle name="20% - Accent3 14 5" xfId="959"/>
    <cellStyle name="20% - Accent3 14 6" xfId="960"/>
    <cellStyle name="20% - Accent3 14 7" xfId="961"/>
    <cellStyle name="20% - Accent3 14 8" xfId="962"/>
    <cellStyle name="20% - Accent3 14 9" xfId="963"/>
    <cellStyle name="20% - Accent3 15 10" xfId="964"/>
    <cellStyle name="20% - Accent3 15 2" xfId="965"/>
    <cellStyle name="20% - Accent3 15 3" xfId="966"/>
    <cellStyle name="20% - Accent3 15 4" xfId="967"/>
    <cellStyle name="20% - Accent3 15 5" xfId="968"/>
    <cellStyle name="20% - Accent3 15 6" xfId="969"/>
    <cellStyle name="20% - Accent3 15 7" xfId="970"/>
    <cellStyle name="20% - Accent3 15 8" xfId="971"/>
    <cellStyle name="20% - Accent3 15 9" xfId="972"/>
    <cellStyle name="20% - Accent3 16 10" xfId="973"/>
    <cellStyle name="20% - Accent3 16 2" xfId="974"/>
    <cellStyle name="20% - Accent3 16 3" xfId="975"/>
    <cellStyle name="20% - Accent3 16 4" xfId="976"/>
    <cellStyle name="20% - Accent3 16 5" xfId="977"/>
    <cellStyle name="20% - Accent3 16 6" xfId="978"/>
    <cellStyle name="20% - Accent3 16 7" xfId="979"/>
    <cellStyle name="20% - Accent3 16 8" xfId="980"/>
    <cellStyle name="20% - Accent3 16 9" xfId="981"/>
    <cellStyle name="20% - Accent3 17 10" xfId="982"/>
    <cellStyle name="20% - Accent3 17 2" xfId="983"/>
    <cellStyle name="20% - Accent3 17 3" xfId="984"/>
    <cellStyle name="20% - Accent3 17 4" xfId="985"/>
    <cellStyle name="20% - Accent3 17 5" xfId="986"/>
    <cellStyle name="20% - Accent3 17 6" xfId="987"/>
    <cellStyle name="20% - Accent3 17 7" xfId="988"/>
    <cellStyle name="20% - Accent3 17 8" xfId="989"/>
    <cellStyle name="20% - Accent3 17 9" xfId="990"/>
    <cellStyle name="20% - Accent3 18 10" xfId="991"/>
    <cellStyle name="20% - Accent3 18 2" xfId="992"/>
    <cellStyle name="20% - Accent3 18 3" xfId="993"/>
    <cellStyle name="20% - Accent3 18 4" xfId="994"/>
    <cellStyle name="20% - Accent3 18 5" xfId="995"/>
    <cellStyle name="20% - Accent3 18 6" xfId="996"/>
    <cellStyle name="20% - Accent3 18 7" xfId="997"/>
    <cellStyle name="20% - Accent3 18 8" xfId="998"/>
    <cellStyle name="20% - Accent3 18 9" xfId="999"/>
    <cellStyle name="20% - Accent3 19 10" xfId="1000"/>
    <cellStyle name="20% - Accent3 19 2" xfId="1001"/>
    <cellStyle name="20% - Accent3 19 3" xfId="1002"/>
    <cellStyle name="20% - Accent3 19 4" xfId="1003"/>
    <cellStyle name="20% - Accent3 19 5" xfId="1004"/>
    <cellStyle name="20% - Accent3 19 6" xfId="1005"/>
    <cellStyle name="20% - Accent3 19 7" xfId="1006"/>
    <cellStyle name="20% - Accent3 19 8" xfId="1007"/>
    <cellStyle name="20% - Accent3 19 9" xfId="1008"/>
    <cellStyle name="20% - Accent3 2" xfId="1009"/>
    <cellStyle name="20% - Accent3 2 10" xfId="1010"/>
    <cellStyle name="20% - Accent3 2 10 10" xfId="1011"/>
    <cellStyle name="20% - Accent3 2 10 2" xfId="1012"/>
    <cellStyle name="20% - Accent3 2 10 3" xfId="1013"/>
    <cellStyle name="20% - Accent3 2 10 4" xfId="1014"/>
    <cellStyle name="20% - Accent3 2 10 5" xfId="1015"/>
    <cellStyle name="20% - Accent3 2 10 6" xfId="1016"/>
    <cellStyle name="20% - Accent3 2 10 7" xfId="1017"/>
    <cellStyle name="20% - Accent3 2 10 8" xfId="1018"/>
    <cellStyle name="20% - Accent3 2 10 9" xfId="1019"/>
    <cellStyle name="20% - Accent3 2 11" xfId="1020"/>
    <cellStyle name="20% - Accent3 2 11 10" xfId="1021"/>
    <cellStyle name="20% - Accent3 2 11 2" xfId="1022"/>
    <cellStyle name="20% - Accent3 2 11 3" xfId="1023"/>
    <cellStyle name="20% - Accent3 2 11 4" xfId="1024"/>
    <cellStyle name="20% - Accent3 2 11 5" xfId="1025"/>
    <cellStyle name="20% - Accent3 2 11 6" xfId="1026"/>
    <cellStyle name="20% - Accent3 2 11 7" xfId="1027"/>
    <cellStyle name="20% - Accent3 2 11 8" xfId="1028"/>
    <cellStyle name="20% - Accent3 2 11 9" xfId="1029"/>
    <cellStyle name="20% - Accent3 2 12" xfId="1030"/>
    <cellStyle name="20% - Accent3 2 12 10" xfId="1031"/>
    <cellStyle name="20% - Accent3 2 12 2" xfId="1032"/>
    <cellStyle name="20% - Accent3 2 12 3" xfId="1033"/>
    <cellStyle name="20% - Accent3 2 12 4" xfId="1034"/>
    <cellStyle name="20% - Accent3 2 12 5" xfId="1035"/>
    <cellStyle name="20% - Accent3 2 12 6" xfId="1036"/>
    <cellStyle name="20% - Accent3 2 12 7" xfId="1037"/>
    <cellStyle name="20% - Accent3 2 12 8" xfId="1038"/>
    <cellStyle name="20% - Accent3 2 12 9" xfId="1039"/>
    <cellStyle name="20% - Accent3 2 13" xfId="1040"/>
    <cellStyle name="20% - Accent3 2 13 10" xfId="1041"/>
    <cellStyle name="20% - Accent3 2 13 2" xfId="1042"/>
    <cellStyle name="20% - Accent3 2 13 3" xfId="1043"/>
    <cellStyle name="20% - Accent3 2 13 4" xfId="1044"/>
    <cellStyle name="20% - Accent3 2 13 5" xfId="1045"/>
    <cellStyle name="20% - Accent3 2 13 6" xfId="1046"/>
    <cellStyle name="20% - Accent3 2 13 7" xfId="1047"/>
    <cellStyle name="20% - Accent3 2 13 8" xfId="1048"/>
    <cellStyle name="20% - Accent3 2 13 9" xfId="1049"/>
    <cellStyle name="20% - Accent3 2 14" xfId="1050"/>
    <cellStyle name="20% - Accent3 2 14 10" xfId="1051"/>
    <cellStyle name="20% - Accent3 2 14 2" xfId="1052"/>
    <cellStyle name="20% - Accent3 2 14 3" xfId="1053"/>
    <cellStyle name="20% - Accent3 2 14 4" xfId="1054"/>
    <cellStyle name="20% - Accent3 2 14 5" xfId="1055"/>
    <cellStyle name="20% - Accent3 2 14 6" xfId="1056"/>
    <cellStyle name="20% - Accent3 2 14 7" xfId="1057"/>
    <cellStyle name="20% - Accent3 2 14 8" xfId="1058"/>
    <cellStyle name="20% - Accent3 2 14 9" xfId="1059"/>
    <cellStyle name="20% - Accent3 2 15" xfId="1060"/>
    <cellStyle name="20% - Accent3 2 15 10" xfId="1061"/>
    <cellStyle name="20% - Accent3 2 15 2" xfId="1062"/>
    <cellStyle name="20% - Accent3 2 15 3" xfId="1063"/>
    <cellStyle name="20% - Accent3 2 15 4" xfId="1064"/>
    <cellStyle name="20% - Accent3 2 15 5" xfId="1065"/>
    <cellStyle name="20% - Accent3 2 15 6" xfId="1066"/>
    <cellStyle name="20% - Accent3 2 15 7" xfId="1067"/>
    <cellStyle name="20% - Accent3 2 15 8" xfId="1068"/>
    <cellStyle name="20% - Accent3 2 15 9" xfId="1069"/>
    <cellStyle name="20% - Accent3 2 16" xfId="1070"/>
    <cellStyle name="20% - Accent3 2 16 10" xfId="1071"/>
    <cellStyle name="20% - Accent3 2 16 2" xfId="1072"/>
    <cellStyle name="20% - Accent3 2 16 3" xfId="1073"/>
    <cellStyle name="20% - Accent3 2 16 4" xfId="1074"/>
    <cellStyle name="20% - Accent3 2 16 5" xfId="1075"/>
    <cellStyle name="20% - Accent3 2 16 6" xfId="1076"/>
    <cellStyle name="20% - Accent3 2 16 7" xfId="1077"/>
    <cellStyle name="20% - Accent3 2 16 8" xfId="1078"/>
    <cellStyle name="20% - Accent3 2 16 9" xfId="1079"/>
    <cellStyle name="20% - Accent3 2 17" xfId="1080"/>
    <cellStyle name="20% - Accent3 2 17 10" xfId="1081"/>
    <cellStyle name="20% - Accent3 2 17 2" xfId="1082"/>
    <cellStyle name="20% - Accent3 2 17 3" xfId="1083"/>
    <cellStyle name="20% - Accent3 2 17 4" xfId="1084"/>
    <cellStyle name="20% - Accent3 2 17 5" xfId="1085"/>
    <cellStyle name="20% - Accent3 2 17 6" xfId="1086"/>
    <cellStyle name="20% - Accent3 2 17 7" xfId="1087"/>
    <cellStyle name="20% - Accent3 2 17 8" xfId="1088"/>
    <cellStyle name="20% - Accent3 2 17 9" xfId="1089"/>
    <cellStyle name="20% - Accent3 2 18" xfId="1090"/>
    <cellStyle name="20% - Accent3 2 18 10" xfId="1091"/>
    <cellStyle name="20% - Accent3 2 18 2" xfId="1092"/>
    <cellStyle name="20% - Accent3 2 18 3" xfId="1093"/>
    <cellStyle name="20% - Accent3 2 18 4" xfId="1094"/>
    <cellStyle name="20% - Accent3 2 18 5" xfId="1095"/>
    <cellStyle name="20% - Accent3 2 18 6" xfId="1096"/>
    <cellStyle name="20% - Accent3 2 18 7" xfId="1097"/>
    <cellStyle name="20% - Accent3 2 18 8" xfId="1098"/>
    <cellStyle name="20% - Accent3 2 18 9" xfId="1099"/>
    <cellStyle name="20% - Accent3 2 19" xfId="1100"/>
    <cellStyle name="20% - Accent3 2 19 10" xfId="1101"/>
    <cellStyle name="20% - Accent3 2 19 2" xfId="1102"/>
    <cellStyle name="20% - Accent3 2 19 3" xfId="1103"/>
    <cellStyle name="20% - Accent3 2 19 4" xfId="1104"/>
    <cellStyle name="20% - Accent3 2 19 5" xfId="1105"/>
    <cellStyle name="20% - Accent3 2 19 6" xfId="1106"/>
    <cellStyle name="20% - Accent3 2 19 7" xfId="1107"/>
    <cellStyle name="20% - Accent3 2 19 8" xfId="1108"/>
    <cellStyle name="20% - Accent3 2 19 9" xfId="1109"/>
    <cellStyle name="20% - Accent3 2 2" xfId="1110"/>
    <cellStyle name="20% - Accent3 2 2 10" xfId="1111"/>
    <cellStyle name="20% - Accent3 2 2 2" xfId="1112"/>
    <cellStyle name="20% - Accent3 2 2 3" xfId="1113"/>
    <cellStyle name="20% - Accent3 2 2 4" xfId="1114"/>
    <cellStyle name="20% - Accent3 2 2 5" xfId="1115"/>
    <cellStyle name="20% - Accent3 2 2 6" xfId="1116"/>
    <cellStyle name="20% - Accent3 2 2 7" xfId="1117"/>
    <cellStyle name="20% - Accent3 2 2 8" xfId="1118"/>
    <cellStyle name="20% - Accent3 2 2 9" xfId="1119"/>
    <cellStyle name="20% - Accent3 2 20" xfId="1120"/>
    <cellStyle name="20% - Accent3 2 20 10" xfId="1121"/>
    <cellStyle name="20% - Accent3 2 20 2" xfId="1122"/>
    <cellStyle name="20% - Accent3 2 20 3" xfId="1123"/>
    <cellStyle name="20% - Accent3 2 20 4" xfId="1124"/>
    <cellStyle name="20% - Accent3 2 20 5" xfId="1125"/>
    <cellStyle name="20% - Accent3 2 20 6" xfId="1126"/>
    <cellStyle name="20% - Accent3 2 20 7" xfId="1127"/>
    <cellStyle name="20% - Accent3 2 20 8" xfId="1128"/>
    <cellStyle name="20% - Accent3 2 20 9" xfId="1129"/>
    <cellStyle name="20% - Accent3 2 21" xfId="1130"/>
    <cellStyle name="20% - Accent3 2 21 10" xfId="1131"/>
    <cellStyle name="20% - Accent3 2 21 2" xfId="1132"/>
    <cellStyle name="20% - Accent3 2 21 3" xfId="1133"/>
    <cellStyle name="20% - Accent3 2 21 4" xfId="1134"/>
    <cellStyle name="20% - Accent3 2 21 5" xfId="1135"/>
    <cellStyle name="20% - Accent3 2 21 6" xfId="1136"/>
    <cellStyle name="20% - Accent3 2 21 7" xfId="1137"/>
    <cellStyle name="20% - Accent3 2 21 8" xfId="1138"/>
    <cellStyle name="20% - Accent3 2 21 9" xfId="1139"/>
    <cellStyle name="20% - Accent3 2 22" xfId="1140"/>
    <cellStyle name="20% - Accent3 2 22 10" xfId="1141"/>
    <cellStyle name="20% - Accent3 2 22 2" xfId="1142"/>
    <cellStyle name="20% - Accent3 2 22 3" xfId="1143"/>
    <cellStyle name="20% - Accent3 2 22 4" xfId="1144"/>
    <cellStyle name="20% - Accent3 2 22 5" xfId="1145"/>
    <cellStyle name="20% - Accent3 2 22 6" xfId="1146"/>
    <cellStyle name="20% - Accent3 2 22 7" xfId="1147"/>
    <cellStyle name="20% - Accent3 2 22 8" xfId="1148"/>
    <cellStyle name="20% - Accent3 2 22 9" xfId="1149"/>
    <cellStyle name="20% - Accent3 2 23" xfId="1150"/>
    <cellStyle name="20% - Accent3 2 23 10" xfId="1151"/>
    <cellStyle name="20% - Accent3 2 23 2" xfId="1152"/>
    <cellStyle name="20% - Accent3 2 23 3" xfId="1153"/>
    <cellStyle name="20% - Accent3 2 23 4" xfId="1154"/>
    <cellStyle name="20% - Accent3 2 23 5" xfId="1155"/>
    <cellStyle name="20% - Accent3 2 23 6" xfId="1156"/>
    <cellStyle name="20% - Accent3 2 23 7" xfId="1157"/>
    <cellStyle name="20% - Accent3 2 23 8" xfId="1158"/>
    <cellStyle name="20% - Accent3 2 23 9" xfId="1159"/>
    <cellStyle name="20% - Accent3 2 24" xfId="1160"/>
    <cellStyle name="20% - Accent3 2 25" xfId="1161"/>
    <cellStyle name="20% - Accent3 2 26" xfId="1162"/>
    <cellStyle name="20% - Accent3 2 27" xfId="1163"/>
    <cellStyle name="20% - Accent3 2 28" xfId="1164"/>
    <cellStyle name="20% - Accent3 2 29" xfId="1165"/>
    <cellStyle name="20% - Accent3 2 3" xfId="1166"/>
    <cellStyle name="20% - Accent3 2 3 10" xfId="1167"/>
    <cellStyle name="20% - Accent3 2 3 2" xfId="1168"/>
    <cellStyle name="20% - Accent3 2 3 3" xfId="1169"/>
    <cellStyle name="20% - Accent3 2 3 4" xfId="1170"/>
    <cellStyle name="20% - Accent3 2 3 5" xfId="1171"/>
    <cellStyle name="20% - Accent3 2 3 6" xfId="1172"/>
    <cellStyle name="20% - Accent3 2 3 7" xfId="1173"/>
    <cellStyle name="20% - Accent3 2 3 8" xfId="1174"/>
    <cellStyle name="20% - Accent3 2 3 9" xfId="1175"/>
    <cellStyle name="20% - Accent3 2 30" xfId="1176"/>
    <cellStyle name="20% - Accent3 2 31" xfId="1177"/>
    <cellStyle name="20% - Accent3 2 32" xfId="1178"/>
    <cellStyle name="20% - Accent3 2 33" xfId="1179"/>
    <cellStyle name="20% - Accent3 2 34" xfId="1180"/>
    <cellStyle name="20% - Accent3 2 35" xfId="1181"/>
    <cellStyle name="20% - Accent3 2 36" xfId="1182"/>
    <cellStyle name="20% - Accent3 2 37" xfId="1183"/>
    <cellStyle name="20% - Accent3 2 38" xfId="1184"/>
    <cellStyle name="20% - Accent3 2 39" xfId="1185"/>
    <cellStyle name="20% - Accent3 2 4" xfId="1186"/>
    <cellStyle name="20% - Accent3 2 4 10" xfId="1187"/>
    <cellStyle name="20% - Accent3 2 4 2" xfId="1188"/>
    <cellStyle name="20% - Accent3 2 4 3" xfId="1189"/>
    <cellStyle name="20% - Accent3 2 4 4" xfId="1190"/>
    <cellStyle name="20% - Accent3 2 4 5" xfId="1191"/>
    <cellStyle name="20% - Accent3 2 4 6" xfId="1192"/>
    <cellStyle name="20% - Accent3 2 4 7" xfId="1193"/>
    <cellStyle name="20% - Accent3 2 4 8" xfId="1194"/>
    <cellStyle name="20% - Accent3 2 4 9" xfId="1195"/>
    <cellStyle name="20% - Accent3 2 40" xfId="1196"/>
    <cellStyle name="20% - Accent3 2 41" xfId="1197"/>
    <cellStyle name="20% - Accent3 2 42" xfId="1198"/>
    <cellStyle name="20% - Accent3 2 43" xfId="1199"/>
    <cellStyle name="20% - Accent3 2 44" xfId="1200"/>
    <cellStyle name="20% - Accent3 2 45" xfId="1201"/>
    <cellStyle name="20% - Accent3 2 46" xfId="1202"/>
    <cellStyle name="20% - Accent3 2 5" xfId="1203"/>
    <cellStyle name="20% - Accent3 2 5 10" xfId="1204"/>
    <cellStyle name="20% - Accent3 2 5 2" xfId="1205"/>
    <cellStyle name="20% - Accent3 2 5 3" xfId="1206"/>
    <cellStyle name="20% - Accent3 2 5 4" xfId="1207"/>
    <cellStyle name="20% - Accent3 2 5 5" xfId="1208"/>
    <cellStyle name="20% - Accent3 2 5 6" xfId="1209"/>
    <cellStyle name="20% - Accent3 2 5 7" xfId="1210"/>
    <cellStyle name="20% - Accent3 2 5 8" xfId="1211"/>
    <cellStyle name="20% - Accent3 2 5 9" xfId="1212"/>
    <cellStyle name="20% - Accent3 2 6" xfId="1213"/>
    <cellStyle name="20% - Accent3 2 6 10" xfId="1214"/>
    <cellStyle name="20% - Accent3 2 6 2" xfId="1215"/>
    <cellStyle name="20% - Accent3 2 6 3" xfId="1216"/>
    <cellStyle name="20% - Accent3 2 6 4" xfId="1217"/>
    <cellStyle name="20% - Accent3 2 6 5" xfId="1218"/>
    <cellStyle name="20% - Accent3 2 6 6" xfId="1219"/>
    <cellStyle name="20% - Accent3 2 6 7" xfId="1220"/>
    <cellStyle name="20% - Accent3 2 6 8" xfId="1221"/>
    <cellStyle name="20% - Accent3 2 6 9" xfId="1222"/>
    <cellStyle name="20% - Accent3 2 7" xfId="1223"/>
    <cellStyle name="20% - Accent3 2 7 10" xfId="1224"/>
    <cellStyle name="20% - Accent3 2 7 2" xfId="1225"/>
    <cellStyle name="20% - Accent3 2 7 3" xfId="1226"/>
    <cellStyle name="20% - Accent3 2 7 4" xfId="1227"/>
    <cellStyle name="20% - Accent3 2 7 5" xfId="1228"/>
    <cellStyle name="20% - Accent3 2 7 6" xfId="1229"/>
    <cellStyle name="20% - Accent3 2 7 7" xfId="1230"/>
    <cellStyle name="20% - Accent3 2 7 8" xfId="1231"/>
    <cellStyle name="20% - Accent3 2 7 9" xfId="1232"/>
    <cellStyle name="20% - Accent3 2 8" xfId="1233"/>
    <cellStyle name="20% - Accent3 2 8 10" xfId="1234"/>
    <cellStyle name="20% - Accent3 2 8 2" xfId="1235"/>
    <cellStyle name="20% - Accent3 2 8 3" xfId="1236"/>
    <cellStyle name="20% - Accent3 2 8 4" xfId="1237"/>
    <cellStyle name="20% - Accent3 2 8 5" xfId="1238"/>
    <cellStyle name="20% - Accent3 2 8 6" xfId="1239"/>
    <cellStyle name="20% - Accent3 2 8 7" xfId="1240"/>
    <cellStyle name="20% - Accent3 2 8 8" xfId="1241"/>
    <cellStyle name="20% - Accent3 2 8 9" xfId="1242"/>
    <cellStyle name="20% - Accent3 2 9" xfId="1243"/>
    <cellStyle name="20% - Accent3 2 9 10" xfId="1244"/>
    <cellStyle name="20% - Accent3 2 9 2" xfId="1245"/>
    <cellStyle name="20% - Accent3 2 9 3" xfId="1246"/>
    <cellStyle name="20% - Accent3 2 9 4" xfId="1247"/>
    <cellStyle name="20% - Accent3 2 9 5" xfId="1248"/>
    <cellStyle name="20% - Accent3 2 9 6" xfId="1249"/>
    <cellStyle name="20% - Accent3 2 9 7" xfId="1250"/>
    <cellStyle name="20% - Accent3 2 9 8" xfId="1251"/>
    <cellStyle name="20% - Accent3 2 9 9" xfId="1252"/>
    <cellStyle name="20% - Accent3 20 10" xfId="1253"/>
    <cellStyle name="20% - Accent3 20 2" xfId="1254"/>
    <cellStyle name="20% - Accent3 20 3" xfId="1255"/>
    <cellStyle name="20% - Accent3 20 4" xfId="1256"/>
    <cellStyle name="20% - Accent3 20 5" xfId="1257"/>
    <cellStyle name="20% - Accent3 20 6" xfId="1258"/>
    <cellStyle name="20% - Accent3 20 7" xfId="1259"/>
    <cellStyle name="20% - Accent3 20 8" xfId="1260"/>
    <cellStyle name="20% - Accent3 20 9" xfId="1261"/>
    <cellStyle name="20% - Accent3 21 10" xfId="1262"/>
    <cellStyle name="20% - Accent3 21 2" xfId="1263"/>
    <cellStyle name="20% - Accent3 21 3" xfId="1264"/>
    <cellStyle name="20% - Accent3 21 4" xfId="1265"/>
    <cellStyle name="20% - Accent3 21 5" xfId="1266"/>
    <cellStyle name="20% - Accent3 21 6" xfId="1267"/>
    <cellStyle name="20% - Accent3 21 7" xfId="1268"/>
    <cellStyle name="20% - Accent3 21 8" xfId="1269"/>
    <cellStyle name="20% - Accent3 21 9" xfId="1270"/>
    <cellStyle name="20% - Accent3 22 10" xfId="1271"/>
    <cellStyle name="20% - Accent3 22 2" xfId="1272"/>
    <cellStyle name="20% - Accent3 22 3" xfId="1273"/>
    <cellStyle name="20% - Accent3 22 4" xfId="1274"/>
    <cellStyle name="20% - Accent3 22 5" xfId="1275"/>
    <cellStyle name="20% - Accent3 22 6" xfId="1276"/>
    <cellStyle name="20% - Accent3 22 7" xfId="1277"/>
    <cellStyle name="20% - Accent3 22 8" xfId="1278"/>
    <cellStyle name="20% - Accent3 22 9" xfId="1279"/>
    <cellStyle name="20% - Accent3 23 10" xfId="1280"/>
    <cellStyle name="20% - Accent3 23 2" xfId="1281"/>
    <cellStyle name="20% - Accent3 23 3" xfId="1282"/>
    <cellStyle name="20% - Accent3 23 4" xfId="1283"/>
    <cellStyle name="20% - Accent3 23 5" xfId="1284"/>
    <cellStyle name="20% - Accent3 23 6" xfId="1285"/>
    <cellStyle name="20% - Accent3 23 7" xfId="1286"/>
    <cellStyle name="20% - Accent3 23 8" xfId="1287"/>
    <cellStyle name="20% - Accent3 23 9" xfId="1288"/>
    <cellStyle name="20% - Accent3 24" xfId="1289"/>
    <cellStyle name="20% - Accent3 25" xfId="1290"/>
    <cellStyle name="20% - Accent3 26" xfId="1291"/>
    <cellStyle name="20% - Accent3 27" xfId="1292"/>
    <cellStyle name="20% - Accent3 28" xfId="1293"/>
    <cellStyle name="20% - Accent3 29" xfId="1294"/>
    <cellStyle name="20% - Accent3 3" xfId="1295"/>
    <cellStyle name="20% - Accent3 3 10" xfId="1296"/>
    <cellStyle name="20% - Accent3 3 2" xfId="1297"/>
    <cellStyle name="20% - Accent3 3 3" xfId="1298"/>
    <cellStyle name="20% - Accent3 3 4" xfId="1299"/>
    <cellStyle name="20% - Accent3 3 5" xfId="1300"/>
    <cellStyle name="20% - Accent3 3 6" xfId="1301"/>
    <cellStyle name="20% - Accent3 3 7" xfId="1302"/>
    <cellStyle name="20% - Accent3 3 8" xfId="1303"/>
    <cellStyle name="20% - Accent3 3 9" xfId="1304"/>
    <cellStyle name="20% - Accent3 30" xfId="1305"/>
    <cellStyle name="20% - Accent3 31" xfId="1306"/>
    <cellStyle name="20% - Accent3 32" xfId="1307"/>
    <cellStyle name="20% - Accent3 33" xfId="1308"/>
    <cellStyle name="20% - Accent3 4" xfId="1309"/>
    <cellStyle name="20% - Accent3 4 10" xfId="1310"/>
    <cellStyle name="20% - Accent3 4 2" xfId="1311"/>
    <cellStyle name="20% - Accent3 4 3" xfId="1312"/>
    <cellStyle name="20% - Accent3 4 4" xfId="1313"/>
    <cellStyle name="20% - Accent3 4 5" xfId="1314"/>
    <cellStyle name="20% - Accent3 4 6" xfId="1315"/>
    <cellStyle name="20% - Accent3 4 7" xfId="1316"/>
    <cellStyle name="20% - Accent3 4 8" xfId="1317"/>
    <cellStyle name="20% - Accent3 4 9" xfId="1318"/>
    <cellStyle name="20% - Accent3 5" xfId="1319"/>
    <cellStyle name="20% - Accent3 5 10" xfId="1320"/>
    <cellStyle name="20% - Accent3 5 2" xfId="1321"/>
    <cellStyle name="20% - Accent3 5 3" xfId="1322"/>
    <cellStyle name="20% - Accent3 5 4" xfId="1323"/>
    <cellStyle name="20% - Accent3 5 5" xfId="1324"/>
    <cellStyle name="20% - Accent3 5 6" xfId="1325"/>
    <cellStyle name="20% - Accent3 5 7" xfId="1326"/>
    <cellStyle name="20% - Accent3 5 8" xfId="1327"/>
    <cellStyle name="20% - Accent3 5 9" xfId="1328"/>
    <cellStyle name="20% - Accent3 6" xfId="1329"/>
    <cellStyle name="20% - Accent3 6 10" xfId="1330"/>
    <cellStyle name="20% - Accent3 6 2" xfId="1331"/>
    <cellStyle name="20% - Accent3 6 3" xfId="1332"/>
    <cellStyle name="20% - Accent3 6 4" xfId="1333"/>
    <cellStyle name="20% - Accent3 6 5" xfId="1334"/>
    <cellStyle name="20% - Accent3 6 6" xfId="1335"/>
    <cellStyle name="20% - Accent3 6 7" xfId="1336"/>
    <cellStyle name="20% - Accent3 6 8" xfId="1337"/>
    <cellStyle name="20% - Accent3 6 9" xfId="1338"/>
    <cellStyle name="20% - Accent3 7" xfId="1339"/>
    <cellStyle name="20% - Accent3 7 10" xfId="1340"/>
    <cellStyle name="20% - Accent3 7 2" xfId="1341"/>
    <cellStyle name="20% - Accent3 7 3" xfId="1342"/>
    <cellStyle name="20% - Accent3 7 4" xfId="1343"/>
    <cellStyle name="20% - Accent3 7 5" xfId="1344"/>
    <cellStyle name="20% - Accent3 7 6" xfId="1345"/>
    <cellStyle name="20% - Accent3 7 7" xfId="1346"/>
    <cellStyle name="20% - Accent3 7 8" xfId="1347"/>
    <cellStyle name="20% - Accent3 7 9" xfId="1348"/>
    <cellStyle name="20% - Accent3 8 10" xfId="1349"/>
    <cellStyle name="20% - Accent3 8 2" xfId="1350"/>
    <cellStyle name="20% - Accent3 8 3" xfId="1351"/>
    <cellStyle name="20% - Accent3 8 4" xfId="1352"/>
    <cellStyle name="20% - Accent3 8 5" xfId="1353"/>
    <cellStyle name="20% - Accent3 8 6" xfId="1354"/>
    <cellStyle name="20% - Accent3 8 7" xfId="1355"/>
    <cellStyle name="20% - Accent3 8 8" xfId="1356"/>
    <cellStyle name="20% - Accent3 8 9" xfId="1357"/>
    <cellStyle name="20% - Accent3 9 10" xfId="1358"/>
    <cellStyle name="20% - Accent3 9 2" xfId="1359"/>
    <cellStyle name="20% - Accent3 9 3" xfId="1360"/>
    <cellStyle name="20% - Accent3 9 4" xfId="1361"/>
    <cellStyle name="20% - Accent3 9 5" xfId="1362"/>
    <cellStyle name="20% - Accent3 9 6" xfId="1363"/>
    <cellStyle name="20% - Accent3 9 7" xfId="1364"/>
    <cellStyle name="20% - Accent3 9 8" xfId="1365"/>
    <cellStyle name="20% - Accent3 9 9" xfId="1366"/>
    <cellStyle name="20% - Accent4 10 10" xfId="1367"/>
    <cellStyle name="20% - Accent4 10 2" xfId="1368"/>
    <cellStyle name="20% - Accent4 10 3" xfId="1369"/>
    <cellStyle name="20% - Accent4 10 4" xfId="1370"/>
    <cellStyle name="20% - Accent4 10 5" xfId="1371"/>
    <cellStyle name="20% - Accent4 10 6" xfId="1372"/>
    <cellStyle name="20% - Accent4 10 7" xfId="1373"/>
    <cellStyle name="20% - Accent4 10 8" xfId="1374"/>
    <cellStyle name="20% - Accent4 10 9" xfId="1375"/>
    <cellStyle name="20% - Accent4 11 10" xfId="1376"/>
    <cellStyle name="20% - Accent4 11 2" xfId="1377"/>
    <cellStyle name="20% - Accent4 11 3" xfId="1378"/>
    <cellStyle name="20% - Accent4 11 4" xfId="1379"/>
    <cellStyle name="20% - Accent4 11 5" xfId="1380"/>
    <cellStyle name="20% - Accent4 11 6" xfId="1381"/>
    <cellStyle name="20% - Accent4 11 7" xfId="1382"/>
    <cellStyle name="20% - Accent4 11 8" xfId="1383"/>
    <cellStyle name="20% - Accent4 11 9" xfId="1384"/>
    <cellStyle name="20% - Accent4 12 10" xfId="1385"/>
    <cellStyle name="20% - Accent4 12 2" xfId="1386"/>
    <cellStyle name="20% - Accent4 12 3" xfId="1387"/>
    <cellStyle name="20% - Accent4 12 4" xfId="1388"/>
    <cellStyle name="20% - Accent4 12 5" xfId="1389"/>
    <cellStyle name="20% - Accent4 12 6" xfId="1390"/>
    <cellStyle name="20% - Accent4 12 7" xfId="1391"/>
    <cellStyle name="20% - Accent4 12 8" xfId="1392"/>
    <cellStyle name="20% - Accent4 12 9" xfId="1393"/>
    <cellStyle name="20% - Accent4 13 10" xfId="1394"/>
    <cellStyle name="20% - Accent4 13 2" xfId="1395"/>
    <cellStyle name="20% - Accent4 13 3" xfId="1396"/>
    <cellStyle name="20% - Accent4 13 4" xfId="1397"/>
    <cellStyle name="20% - Accent4 13 5" xfId="1398"/>
    <cellStyle name="20% - Accent4 13 6" xfId="1399"/>
    <cellStyle name="20% - Accent4 13 7" xfId="1400"/>
    <cellStyle name="20% - Accent4 13 8" xfId="1401"/>
    <cellStyle name="20% - Accent4 13 9" xfId="1402"/>
    <cellStyle name="20% - Accent4 14 10" xfId="1403"/>
    <cellStyle name="20% - Accent4 14 2" xfId="1404"/>
    <cellStyle name="20% - Accent4 14 3" xfId="1405"/>
    <cellStyle name="20% - Accent4 14 4" xfId="1406"/>
    <cellStyle name="20% - Accent4 14 5" xfId="1407"/>
    <cellStyle name="20% - Accent4 14 6" xfId="1408"/>
    <cellStyle name="20% - Accent4 14 7" xfId="1409"/>
    <cellStyle name="20% - Accent4 14 8" xfId="1410"/>
    <cellStyle name="20% - Accent4 14 9" xfId="1411"/>
    <cellStyle name="20% - Accent4 15 10" xfId="1412"/>
    <cellStyle name="20% - Accent4 15 2" xfId="1413"/>
    <cellStyle name="20% - Accent4 15 3" xfId="1414"/>
    <cellStyle name="20% - Accent4 15 4" xfId="1415"/>
    <cellStyle name="20% - Accent4 15 5" xfId="1416"/>
    <cellStyle name="20% - Accent4 15 6" xfId="1417"/>
    <cellStyle name="20% - Accent4 15 7" xfId="1418"/>
    <cellStyle name="20% - Accent4 15 8" xfId="1419"/>
    <cellStyle name="20% - Accent4 15 9" xfId="1420"/>
    <cellStyle name="20% - Accent4 16 10" xfId="1421"/>
    <cellStyle name="20% - Accent4 16 2" xfId="1422"/>
    <cellStyle name="20% - Accent4 16 3" xfId="1423"/>
    <cellStyle name="20% - Accent4 16 4" xfId="1424"/>
    <cellStyle name="20% - Accent4 16 5" xfId="1425"/>
    <cellStyle name="20% - Accent4 16 6" xfId="1426"/>
    <cellStyle name="20% - Accent4 16 7" xfId="1427"/>
    <cellStyle name="20% - Accent4 16 8" xfId="1428"/>
    <cellStyle name="20% - Accent4 16 9" xfId="1429"/>
    <cellStyle name="20% - Accent4 17 10" xfId="1430"/>
    <cellStyle name="20% - Accent4 17 2" xfId="1431"/>
    <cellStyle name="20% - Accent4 17 3" xfId="1432"/>
    <cellStyle name="20% - Accent4 17 4" xfId="1433"/>
    <cellStyle name="20% - Accent4 17 5" xfId="1434"/>
    <cellStyle name="20% - Accent4 17 6" xfId="1435"/>
    <cellStyle name="20% - Accent4 17 7" xfId="1436"/>
    <cellStyle name="20% - Accent4 17 8" xfId="1437"/>
    <cellStyle name="20% - Accent4 17 9" xfId="1438"/>
    <cellStyle name="20% - Accent4 18 10" xfId="1439"/>
    <cellStyle name="20% - Accent4 18 2" xfId="1440"/>
    <cellStyle name="20% - Accent4 18 3" xfId="1441"/>
    <cellStyle name="20% - Accent4 18 4" xfId="1442"/>
    <cellStyle name="20% - Accent4 18 5" xfId="1443"/>
    <cellStyle name="20% - Accent4 18 6" xfId="1444"/>
    <cellStyle name="20% - Accent4 18 7" xfId="1445"/>
    <cellStyle name="20% - Accent4 18 8" xfId="1446"/>
    <cellStyle name="20% - Accent4 18 9" xfId="1447"/>
    <cellStyle name="20% - Accent4 19 10" xfId="1448"/>
    <cellStyle name="20% - Accent4 19 2" xfId="1449"/>
    <cellStyle name="20% - Accent4 19 3" xfId="1450"/>
    <cellStyle name="20% - Accent4 19 4" xfId="1451"/>
    <cellStyle name="20% - Accent4 19 5" xfId="1452"/>
    <cellStyle name="20% - Accent4 19 6" xfId="1453"/>
    <cellStyle name="20% - Accent4 19 7" xfId="1454"/>
    <cellStyle name="20% - Accent4 19 8" xfId="1455"/>
    <cellStyle name="20% - Accent4 19 9" xfId="1456"/>
    <cellStyle name="20% - Accent4 2" xfId="1457"/>
    <cellStyle name="20% - Accent4 2 10" xfId="1458"/>
    <cellStyle name="20% - Accent4 2 10 10" xfId="1459"/>
    <cellStyle name="20% - Accent4 2 10 2" xfId="1460"/>
    <cellStyle name="20% - Accent4 2 10 3" xfId="1461"/>
    <cellStyle name="20% - Accent4 2 10 4" xfId="1462"/>
    <cellStyle name="20% - Accent4 2 10 5" xfId="1463"/>
    <cellStyle name="20% - Accent4 2 10 6" xfId="1464"/>
    <cellStyle name="20% - Accent4 2 10 7" xfId="1465"/>
    <cellStyle name="20% - Accent4 2 10 8" xfId="1466"/>
    <cellStyle name="20% - Accent4 2 10 9" xfId="1467"/>
    <cellStyle name="20% - Accent4 2 11" xfId="1468"/>
    <cellStyle name="20% - Accent4 2 11 10" xfId="1469"/>
    <cellStyle name="20% - Accent4 2 11 2" xfId="1470"/>
    <cellStyle name="20% - Accent4 2 11 3" xfId="1471"/>
    <cellStyle name="20% - Accent4 2 11 4" xfId="1472"/>
    <cellStyle name="20% - Accent4 2 11 5" xfId="1473"/>
    <cellStyle name="20% - Accent4 2 11 6" xfId="1474"/>
    <cellStyle name="20% - Accent4 2 11 7" xfId="1475"/>
    <cellStyle name="20% - Accent4 2 11 8" xfId="1476"/>
    <cellStyle name="20% - Accent4 2 11 9" xfId="1477"/>
    <cellStyle name="20% - Accent4 2 12" xfId="1478"/>
    <cellStyle name="20% - Accent4 2 12 10" xfId="1479"/>
    <cellStyle name="20% - Accent4 2 12 2" xfId="1480"/>
    <cellStyle name="20% - Accent4 2 12 3" xfId="1481"/>
    <cellStyle name="20% - Accent4 2 12 4" xfId="1482"/>
    <cellStyle name="20% - Accent4 2 12 5" xfId="1483"/>
    <cellStyle name="20% - Accent4 2 12 6" xfId="1484"/>
    <cellStyle name="20% - Accent4 2 12 7" xfId="1485"/>
    <cellStyle name="20% - Accent4 2 12 8" xfId="1486"/>
    <cellStyle name="20% - Accent4 2 12 9" xfId="1487"/>
    <cellStyle name="20% - Accent4 2 13" xfId="1488"/>
    <cellStyle name="20% - Accent4 2 13 10" xfId="1489"/>
    <cellStyle name="20% - Accent4 2 13 2" xfId="1490"/>
    <cellStyle name="20% - Accent4 2 13 3" xfId="1491"/>
    <cellStyle name="20% - Accent4 2 13 4" xfId="1492"/>
    <cellStyle name="20% - Accent4 2 13 5" xfId="1493"/>
    <cellStyle name="20% - Accent4 2 13 6" xfId="1494"/>
    <cellStyle name="20% - Accent4 2 13 7" xfId="1495"/>
    <cellStyle name="20% - Accent4 2 13 8" xfId="1496"/>
    <cellStyle name="20% - Accent4 2 13 9" xfId="1497"/>
    <cellStyle name="20% - Accent4 2 14" xfId="1498"/>
    <cellStyle name="20% - Accent4 2 14 10" xfId="1499"/>
    <cellStyle name="20% - Accent4 2 14 2" xfId="1500"/>
    <cellStyle name="20% - Accent4 2 14 3" xfId="1501"/>
    <cellStyle name="20% - Accent4 2 14 4" xfId="1502"/>
    <cellStyle name="20% - Accent4 2 14 5" xfId="1503"/>
    <cellStyle name="20% - Accent4 2 14 6" xfId="1504"/>
    <cellStyle name="20% - Accent4 2 14 7" xfId="1505"/>
    <cellStyle name="20% - Accent4 2 14 8" xfId="1506"/>
    <cellStyle name="20% - Accent4 2 14 9" xfId="1507"/>
    <cellStyle name="20% - Accent4 2 15" xfId="1508"/>
    <cellStyle name="20% - Accent4 2 15 10" xfId="1509"/>
    <cellStyle name="20% - Accent4 2 15 2" xfId="1510"/>
    <cellStyle name="20% - Accent4 2 15 3" xfId="1511"/>
    <cellStyle name="20% - Accent4 2 15 4" xfId="1512"/>
    <cellStyle name="20% - Accent4 2 15 5" xfId="1513"/>
    <cellStyle name="20% - Accent4 2 15 6" xfId="1514"/>
    <cellStyle name="20% - Accent4 2 15 7" xfId="1515"/>
    <cellStyle name="20% - Accent4 2 15 8" xfId="1516"/>
    <cellStyle name="20% - Accent4 2 15 9" xfId="1517"/>
    <cellStyle name="20% - Accent4 2 16" xfId="1518"/>
    <cellStyle name="20% - Accent4 2 16 10" xfId="1519"/>
    <cellStyle name="20% - Accent4 2 16 2" xfId="1520"/>
    <cellStyle name="20% - Accent4 2 16 3" xfId="1521"/>
    <cellStyle name="20% - Accent4 2 16 4" xfId="1522"/>
    <cellStyle name="20% - Accent4 2 16 5" xfId="1523"/>
    <cellStyle name="20% - Accent4 2 16 6" xfId="1524"/>
    <cellStyle name="20% - Accent4 2 16 7" xfId="1525"/>
    <cellStyle name="20% - Accent4 2 16 8" xfId="1526"/>
    <cellStyle name="20% - Accent4 2 16 9" xfId="1527"/>
    <cellStyle name="20% - Accent4 2 17" xfId="1528"/>
    <cellStyle name="20% - Accent4 2 17 10" xfId="1529"/>
    <cellStyle name="20% - Accent4 2 17 2" xfId="1530"/>
    <cellStyle name="20% - Accent4 2 17 3" xfId="1531"/>
    <cellStyle name="20% - Accent4 2 17 4" xfId="1532"/>
    <cellStyle name="20% - Accent4 2 17 5" xfId="1533"/>
    <cellStyle name="20% - Accent4 2 17 6" xfId="1534"/>
    <cellStyle name="20% - Accent4 2 17 7" xfId="1535"/>
    <cellStyle name="20% - Accent4 2 17 8" xfId="1536"/>
    <cellStyle name="20% - Accent4 2 17 9" xfId="1537"/>
    <cellStyle name="20% - Accent4 2 18" xfId="1538"/>
    <cellStyle name="20% - Accent4 2 18 10" xfId="1539"/>
    <cellStyle name="20% - Accent4 2 18 2" xfId="1540"/>
    <cellStyle name="20% - Accent4 2 18 3" xfId="1541"/>
    <cellStyle name="20% - Accent4 2 18 4" xfId="1542"/>
    <cellStyle name="20% - Accent4 2 18 5" xfId="1543"/>
    <cellStyle name="20% - Accent4 2 18 6" xfId="1544"/>
    <cellStyle name="20% - Accent4 2 18 7" xfId="1545"/>
    <cellStyle name="20% - Accent4 2 18 8" xfId="1546"/>
    <cellStyle name="20% - Accent4 2 18 9" xfId="1547"/>
    <cellStyle name="20% - Accent4 2 19" xfId="1548"/>
    <cellStyle name="20% - Accent4 2 19 10" xfId="1549"/>
    <cellStyle name="20% - Accent4 2 19 2" xfId="1550"/>
    <cellStyle name="20% - Accent4 2 19 3" xfId="1551"/>
    <cellStyle name="20% - Accent4 2 19 4" xfId="1552"/>
    <cellStyle name="20% - Accent4 2 19 5" xfId="1553"/>
    <cellStyle name="20% - Accent4 2 19 6" xfId="1554"/>
    <cellStyle name="20% - Accent4 2 19 7" xfId="1555"/>
    <cellStyle name="20% - Accent4 2 19 8" xfId="0"/>
    <cellStyle name="20% - Accent4 2 19 9" xfId="0"/>
    <cellStyle name="20% - Accent4 2 2" xfId="0"/>
    <cellStyle name="20% - Accent4 2 2 10" xfId="0"/>
    <cellStyle name="20% - Accent4 2 2 2" xfId="0"/>
    <cellStyle name="20% - Accent4 2 2 3" xfId="0"/>
    <cellStyle name="20% - Accent4 2 2 4" xfId="0"/>
    <cellStyle name="20% - Accent4 2 2 5" xfId="0"/>
    <cellStyle name="20% - Accent4 2 2 6" xfId="0"/>
    <cellStyle name="20% - Accent4 2 2 7" xfId="0"/>
    <cellStyle name="20% - Accent4 2 2 8" xfId="0"/>
    <cellStyle name="20% - Accent4 2 2 9" xfId="0"/>
    <cellStyle name="20% - Accent4 2 20" xfId="0"/>
    <cellStyle name="20% - Accent4 2 20 10" xfId="0"/>
    <cellStyle name="20% - Accent4 2 20 2" xfId="0"/>
    <cellStyle name="20% - Accent4 2 20 3" xfId="0"/>
    <cellStyle name="20% - Accent4 2 20 4" xfId="0"/>
    <cellStyle name="20% - Accent4 2 20 5" xfId="0"/>
    <cellStyle name="20% - Accent4 2 20 6" xfId="0"/>
    <cellStyle name="20% - Accent4 2 20 7" xfId="0"/>
    <cellStyle name="20% - Accent4 2 20 8" xfId="0"/>
    <cellStyle name="20% - Accent4 2 20 9" xfId="0"/>
    <cellStyle name="20% - Accent4 2 21" xfId="0"/>
    <cellStyle name="20% - Accent4 2 21 10" xfId="0"/>
    <cellStyle name="20% - Accent4 2 21 2" xfId="0"/>
    <cellStyle name="20% - Accent4 2 21 3" xfId="0"/>
    <cellStyle name="20% - Accent4 2 21 4" xfId="0"/>
    <cellStyle name="20% - Accent4 2 21 5" xfId="0"/>
    <cellStyle name="20% - Accent4 2 21 6" xfId="0"/>
    <cellStyle name="20% - Accent4 2 21 7" xfId="0"/>
    <cellStyle name="20% - Accent4 2 21 8" xfId="0"/>
    <cellStyle name="20% - Accent4 2 21 9" xfId="0"/>
    <cellStyle name="20% - Accent4 2 22" xfId="0"/>
    <cellStyle name="20% - Accent4 2 22 10" xfId="0"/>
    <cellStyle name="20% - Accent4 2 22 2" xfId="0"/>
    <cellStyle name="20% - Accent4 2 22 3" xfId="0"/>
    <cellStyle name="20% - Accent4 2 22 4" xfId="0"/>
    <cellStyle name="20% - Accent4 2 22 5" xfId="0"/>
    <cellStyle name="20% - Accent4 2 22 6" xfId="0"/>
    <cellStyle name="20% - Accent4 2 22 7" xfId="0"/>
    <cellStyle name="20% - Accent4 2 22 8" xfId="0"/>
    <cellStyle name="20% - Accent4 2 22 9" xfId="0"/>
    <cellStyle name="20% - Accent4 2 23" xfId="0"/>
    <cellStyle name="20% - Accent4 2 23 10" xfId="0"/>
    <cellStyle name="20% - Accent4 2 23 2" xfId="0"/>
    <cellStyle name="20% - Accent4 2 23 3" xfId="0"/>
    <cellStyle name="20% - Accent4 2 23 4" xfId="0"/>
    <cellStyle name="20% - Accent4 2 23 5" xfId="0"/>
    <cellStyle name="20% - Accent4 2 23 6" xfId="0"/>
    <cellStyle name="20% - Accent4 2 23 7" xfId="0"/>
    <cellStyle name="20% - Accent4 2 23 8" xfId="0"/>
    <cellStyle name="20% - Accent4 2 23 9" xfId="0"/>
    <cellStyle name="20% - Accent4 2 24" xfId="0"/>
    <cellStyle name="20% - Accent4 2 25" xfId="0"/>
    <cellStyle name="20% - Accent4 2 26" xfId="0"/>
    <cellStyle name="20% - Accent4 2 27" xfId="0"/>
    <cellStyle name="20% - Accent4 2 28" xfId="0"/>
    <cellStyle name="20% - Accent4 2 29" xfId="0"/>
    <cellStyle name="20% - Accent4 2 3" xfId="0"/>
    <cellStyle name="20% - Accent4 2 3 10" xfId="0"/>
    <cellStyle name="20% - Accent4 2 3 2" xfId="0"/>
    <cellStyle name="20% - Accent4 2 3 3" xfId="0"/>
    <cellStyle name="20% - Accent4 2 3 4" xfId="0"/>
    <cellStyle name="20% - Accent4 2 3 5" xfId="0"/>
    <cellStyle name="20% - Accent4 2 3 6" xfId="0"/>
    <cellStyle name="20% - Accent4 2 3 7" xfId="0"/>
    <cellStyle name="20% - Accent4 2 3 8" xfId="0"/>
    <cellStyle name="20% - Accent4 2 3 9" xfId="0"/>
    <cellStyle name="20% - Accent4 2 30" xfId="0"/>
    <cellStyle name="20% - Accent4 2 31" xfId="0"/>
    <cellStyle name="20% - Accent4 2 32" xfId="0"/>
    <cellStyle name="20% - Accent4 2 33" xfId="0"/>
    <cellStyle name="20% - Accent4 2 34" xfId="0"/>
    <cellStyle name="20% - Accent4 2 35" xfId="0"/>
    <cellStyle name="20% - Accent4 2 36" xfId="0"/>
    <cellStyle name="20% - Accent4 2 37" xfId="0"/>
    <cellStyle name="20% - Accent4 2 38" xfId="0"/>
    <cellStyle name="20% - Accent4 2 39" xfId="0"/>
    <cellStyle name="20% - Accent4 2 4" xfId="0"/>
    <cellStyle name="20% - Accent4 2 4 10" xfId="0"/>
    <cellStyle name="20% - Accent4 2 4 2" xfId="0"/>
    <cellStyle name="20% - Accent4 2 4 3" xfId="0"/>
    <cellStyle name="20% - Accent4 2 4 4" xfId="0"/>
    <cellStyle name="20% - Accent4 2 4 5" xfId="0"/>
    <cellStyle name="20% - Accent4 2 4 6" xfId="0"/>
    <cellStyle name="20% - Accent4 2 4 7" xfId="0"/>
    <cellStyle name="20% - Accent4 2 4 8" xfId="0"/>
    <cellStyle name="20% - Accent4 2 4 9" xfId="0"/>
    <cellStyle name="20% - Accent4 2 40" xfId="0"/>
    <cellStyle name="20% - Accent4 2 41" xfId="0"/>
    <cellStyle name="20% - Accent4 2 42" xfId="0"/>
    <cellStyle name="20% - Accent4 2 43" xfId="0"/>
    <cellStyle name="20% - Accent4 2 44" xfId="0"/>
    <cellStyle name="20% - Accent4 2 45" xfId="0"/>
    <cellStyle name="20% - Accent4 2 46" xfId="0"/>
    <cellStyle name="20% - Accent4 2 5" xfId="0"/>
    <cellStyle name="20% - Accent4 2 5 10" xfId="0"/>
    <cellStyle name="20% - Accent4 2 5 2" xfId="0"/>
    <cellStyle name="20% - Accent4 2 5 3" xfId="0"/>
    <cellStyle name="20% - Accent4 2 5 4" xfId="0"/>
    <cellStyle name="20% - Accent4 2 5 5" xfId="0"/>
    <cellStyle name="20% - Accent4 2 5 6" xfId="0"/>
    <cellStyle name="20% - Accent4 2 5 7" xfId="0"/>
    <cellStyle name="20% - Accent4 2 5 8" xfId="0"/>
    <cellStyle name="20% - Accent4 2 5 9" xfId="0"/>
    <cellStyle name="20% - Accent4 2 6" xfId="0"/>
    <cellStyle name="20% - Accent4 2 6 10" xfId="0"/>
    <cellStyle name="20% - Accent4 2 6 2" xfId="0"/>
    <cellStyle name="20% - Accent4 2 6 3" xfId="0"/>
    <cellStyle name="20% - Accent4 2 6 4" xfId="0"/>
    <cellStyle name="20% - Accent4 2 6 5" xfId="0"/>
    <cellStyle name="20% - Accent4 2 6 6" xfId="0"/>
    <cellStyle name="20% - Accent4 2 6 7" xfId="0"/>
    <cellStyle name="20% - Accent4 2 6 8" xfId="0"/>
    <cellStyle name="20% - Accent4 2 6 9" xfId="0"/>
    <cellStyle name="20% - Accent4 2 7" xfId="0"/>
    <cellStyle name="20% - Accent4 2 7 10" xfId="0"/>
    <cellStyle name="20% - Accent4 2 7 2" xfId="0"/>
    <cellStyle name="20% - Accent4 2 7 3" xfId="0"/>
    <cellStyle name="20% - Accent4 2 7 4" xfId="0"/>
    <cellStyle name="20% - Accent4 2 7 5" xfId="0"/>
    <cellStyle name="20% - Accent4 2 7 6" xfId="0"/>
    <cellStyle name="20% - Accent4 2 7 7" xfId="0"/>
    <cellStyle name="20% - Accent4 2 7 8" xfId="0"/>
    <cellStyle name="20% - Accent4 2 7 9" xfId="0"/>
    <cellStyle name="20% - Accent4 2 8" xfId="0"/>
    <cellStyle name="20% - Accent4 2 8 10" xfId="0"/>
    <cellStyle name="20% - Accent4 2 8 2" xfId="0"/>
    <cellStyle name="20% - Accent4 2 8 3" xfId="0"/>
    <cellStyle name="20% - Accent4 2 8 4" xfId="0"/>
    <cellStyle name="20% - Accent4 2 8 5" xfId="0"/>
    <cellStyle name="20% - Accent4 2 8 6" xfId="0"/>
    <cellStyle name="20% - Accent4 2 8 7" xfId="0"/>
    <cellStyle name="20% - Accent4 2 8 8" xfId="0"/>
    <cellStyle name="20% - Accent4 2 8 9" xfId="0"/>
    <cellStyle name="20% - Accent4 2 9" xfId="0"/>
    <cellStyle name="20% - Accent4 2 9 10" xfId="0"/>
    <cellStyle name="20% - Accent4 2 9 2" xfId="0"/>
    <cellStyle name="20% - Accent4 2 9 3" xfId="0"/>
    <cellStyle name="20% - Accent4 2 9 4" xfId="0"/>
    <cellStyle name="20% - Accent4 2 9 5" xfId="0"/>
    <cellStyle name="20% - Accent4 2 9 6" xfId="0"/>
    <cellStyle name="20% - Accent4 2 9 7" xfId="0"/>
    <cellStyle name="20% - Accent4 2 9 8" xfId="0"/>
    <cellStyle name="20% - Accent4 2 9 9" xfId="0"/>
    <cellStyle name="20% - Accent4 20 10" xfId="0"/>
    <cellStyle name="20% - Accent4 20 2" xfId="0"/>
    <cellStyle name="20% - Accent4 20 3" xfId="0"/>
    <cellStyle name="20% - Accent4 20 4" xfId="0"/>
    <cellStyle name="20% - Accent4 20 5" xfId="0"/>
    <cellStyle name="20% - Accent4 20 6" xfId="0"/>
    <cellStyle name="20% - Accent4 20 7" xfId="0"/>
    <cellStyle name="20% - Accent4 20 8" xfId="0"/>
    <cellStyle name="20% - Accent4 20 9" xfId="0"/>
    <cellStyle name="20% - Accent4 21 10" xfId="0"/>
    <cellStyle name="20% - Accent4 21 2" xfId="0"/>
    <cellStyle name="20% - Accent4 21 3" xfId="0"/>
    <cellStyle name="20% - Accent4 21 4" xfId="0"/>
    <cellStyle name="20% - Accent4 21 5" xfId="0"/>
    <cellStyle name="20% - Accent4 21 6" xfId="0"/>
    <cellStyle name="20% - Accent4 21 7" xfId="0"/>
    <cellStyle name="20% - Accent4 21 8" xfId="0"/>
    <cellStyle name="20% - Accent4 21 9" xfId="0"/>
    <cellStyle name="20% - Accent4 22 10" xfId="0"/>
    <cellStyle name="20% - Accent4 22 2" xfId="0"/>
    <cellStyle name="20% - Accent4 22 3" xfId="0"/>
    <cellStyle name="20% - Accent4 22 4" xfId="0"/>
    <cellStyle name="20% - Accent4 22 5" xfId="0"/>
    <cellStyle name="20% - Accent4 22 6" xfId="0"/>
    <cellStyle name="20% - Accent4 22 7" xfId="0"/>
    <cellStyle name="20% - Accent4 22 8" xfId="0"/>
    <cellStyle name="20% - Accent4 22 9" xfId="0"/>
    <cellStyle name="20% - Accent4 23 10" xfId="0"/>
    <cellStyle name="20% - Accent4 23 2" xfId="0"/>
    <cellStyle name="20% - Accent4 23 3" xfId="0"/>
    <cellStyle name="20% - Accent4 23 4" xfId="0"/>
    <cellStyle name="20% - Accent4 23 5" xfId="0"/>
    <cellStyle name="20% - Accent4 23 6" xfId="0"/>
    <cellStyle name="20% - Accent4 23 7" xfId="0"/>
    <cellStyle name="20% - Accent4 23 8" xfId="0"/>
    <cellStyle name="20% - Accent4 23 9" xfId="0"/>
    <cellStyle name="20% - Accent4 24" xfId="0"/>
    <cellStyle name="20% - Accent4 25" xfId="0"/>
    <cellStyle name="20% - Accent4 26" xfId="0"/>
    <cellStyle name="20% - Accent4 27" xfId="0"/>
    <cellStyle name="20% - Accent4 28" xfId="0"/>
    <cellStyle name="20% - Accent4 29" xfId="0"/>
    <cellStyle name="20% - Accent4 3" xfId="0"/>
    <cellStyle name="20% - Accent4 3 10" xfId="0"/>
    <cellStyle name="20% - Accent4 3 2" xfId="0"/>
    <cellStyle name="20% - Accent4 3 3" xfId="0"/>
    <cellStyle name="20% - Accent4 3 4" xfId="0"/>
    <cellStyle name="20% - Accent4 3 5" xfId="0"/>
    <cellStyle name="20% - Accent4 3 6" xfId="0"/>
    <cellStyle name="20% - Accent4 3 7" xfId="0"/>
    <cellStyle name="20% - Accent4 3 8" xfId="0"/>
    <cellStyle name="20% - Accent4 3 9" xfId="0"/>
    <cellStyle name="20% - Accent4 30" xfId="0"/>
    <cellStyle name="20% - Accent4 31" xfId="0"/>
    <cellStyle name="20% - Accent4 32" xfId="0"/>
    <cellStyle name="20% - Accent4 33" xfId="0"/>
    <cellStyle name="20% - Accent4 4" xfId="0"/>
    <cellStyle name="20% - Accent4 4 10" xfId="0"/>
    <cellStyle name="20% - Accent4 4 2" xfId="0"/>
    <cellStyle name="20% - Accent4 4 3" xfId="0"/>
    <cellStyle name="20% - Accent4 4 4" xfId="0"/>
    <cellStyle name="20% - Accent4 4 5" xfId="0"/>
    <cellStyle name="20% - Accent4 4 6" xfId="0"/>
    <cellStyle name="20% - Accent4 4 7" xfId="0"/>
    <cellStyle name="20% - Accent4 4 8" xfId="0"/>
    <cellStyle name="20% - Accent4 4 9" xfId="0"/>
    <cellStyle name="20% - Accent4 5" xfId="0"/>
    <cellStyle name="20% - Accent4 5 10" xfId="0"/>
    <cellStyle name="20% - Accent4 5 2" xfId="0"/>
    <cellStyle name="20% - Accent4 5 3" xfId="0"/>
    <cellStyle name="20% - Accent4 5 4" xfId="0"/>
    <cellStyle name="20% - Accent4 5 5" xfId="0"/>
    <cellStyle name="20% - Accent4 5 6" xfId="0"/>
    <cellStyle name="20% - Accent4 5 7" xfId="0"/>
    <cellStyle name="20% - Accent4 5 8" xfId="0"/>
    <cellStyle name="20% - Accent4 5 9" xfId="0"/>
    <cellStyle name="20% - Accent4 6" xfId="0"/>
    <cellStyle name="20% - Accent4 6 10" xfId="0"/>
    <cellStyle name="20% - Accent4 6 2" xfId="0"/>
    <cellStyle name="20% - Accent4 6 3" xfId="0"/>
    <cellStyle name="20% - Accent4 6 4" xfId="0"/>
    <cellStyle name="20% - Accent4 6 5" xfId="0"/>
    <cellStyle name="20% - Accent4 6 6" xfId="0"/>
    <cellStyle name="20% - Accent4 6 7" xfId="0"/>
    <cellStyle name="20% - Accent4 6 8" xfId="0"/>
    <cellStyle name="20% - Accent4 6 9" xfId="0"/>
    <cellStyle name="20% - Accent4 7" xfId="0"/>
    <cellStyle name="20% - Accent4 7 10" xfId="0"/>
    <cellStyle name="20% - Accent4 7 2" xfId="0"/>
    <cellStyle name="20% - Accent4 7 3" xfId="0"/>
    <cellStyle name="20% - Accent4 7 4" xfId="0"/>
    <cellStyle name="20% - Accent4 7 5" xfId="0"/>
    <cellStyle name="20% - Accent4 7 6" xfId="0"/>
    <cellStyle name="20% - Accent4 7 7" xfId="0"/>
    <cellStyle name="20% - Accent4 7 8" xfId="0"/>
    <cellStyle name="20% - Accent4 7 9" xfId="0"/>
    <cellStyle name="20% - Accent4 8 10" xfId="0"/>
    <cellStyle name="20% - Accent4 8 2" xfId="0"/>
    <cellStyle name="20% - Accent4 8 3" xfId="0"/>
    <cellStyle name="20% - Accent4 8 4" xfId="0"/>
    <cellStyle name="20% - Accent4 8 5" xfId="0"/>
    <cellStyle name="20% - Accent4 8 6" xfId="0"/>
    <cellStyle name="20% - Accent4 8 7" xfId="0"/>
    <cellStyle name="20% - Accent4 8 8" xfId="0"/>
    <cellStyle name="20% - Accent4 8 9" xfId="0"/>
    <cellStyle name="20% - Accent4 9 10" xfId="0"/>
    <cellStyle name="20% - Accent4 9 2" xfId="0"/>
    <cellStyle name="20% - Accent4 9 3" xfId="0"/>
    <cellStyle name="20% - Accent4 9 4" xfId="0"/>
    <cellStyle name="20% - Accent4 9 5" xfId="0"/>
    <cellStyle name="20% - Accent4 9 6" xfId="0"/>
    <cellStyle name="20% - Accent4 9 7" xfId="0"/>
    <cellStyle name="20% - Accent4 9 8" xfId="0"/>
    <cellStyle name="20% - Accent4 9 9" xfId="0"/>
    <cellStyle name="20% - Accent5 10 10" xfId="0"/>
    <cellStyle name="20% - Accent5 10 2" xfId="0"/>
    <cellStyle name="20% - Accent5 10 3" xfId="0"/>
    <cellStyle name="20% - Accent5 10 4" xfId="0"/>
    <cellStyle name="20% - Accent5 10 5" xfId="0"/>
    <cellStyle name="20% - Accent5 10 6" xfId="0"/>
    <cellStyle name="20% - Accent5 10 7" xfId="0"/>
    <cellStyle name="20% - Accent5 10 8" xfId="0"/>
    <cellStyle name="20% - Accent5 10 9" xfId="0"/>
    <cellStyle name="20% - Accent5 11 10" xfId="0"/>
    <cellStyle name="20% - Accent5 11 2" xfId="0"/>
    <cellStyle name="20% - Accent5 11 3" xfId="0"/>
    <cellStyle name="20% - Accent5 11 4" xfId="0"/>
    <cellStyle name="20% - Accent5 11 5" xfId="0"/>
    <cellStyle name="20% - Accent5 11 6" xfId="0"/>
    <cellStyle name="20% - Accent5 11 7" xfId="0"/>
    <cellStyle name="20% - Accent5 11 8" xfId="0"/>
    <cellStyle name="20% - Accent5 11 9" xfId="0"/>
    <cellStyle name="20% - Accent5 12 10" xfId="0"/>
    <cellStyle name="20% - Accent5 12 2" xfId="0"/>
    <cellStyle name="20% - Accent5 12 3" xfId="0"/>
    <cellStyle name="20% - Accent5 12 4" xfId="0"/>
    <cellStyle name="20% - Accent5 12 5" xfId="0"/>
    <cellStyle name="20% - Accent5 12 6" xfId="0"/>
    <cellStyle name="20% - Accent5 12 7" xfId="0"/>
    <cellStyle name="20% - Accent5 12 8" xfId="0"/>
    <cellStyle name="20% - Accent5 12 9" xfId="0"/>
    <cellStyle name="20% - Accent5 13 10" xfId="0"/>
    <cellStyle name="20% - Accent5 13 2" xfId="0"/>
    <cellStyle name="20% - Accent5 13 3" xfId="0"/>
    <cellStyle name="20% - Accent5 13 4" xfId="0"/>
    <cellStyle name="20% - Accent5 13 5" xfId="0"/>
    <cellStyle name="20% - Accent5 13 6" xfId="0"/>
    <cellStyle name="20% - Accent5 13 7" xfId="0"/>
    <cellStyle name="20% - Accent5 13 8" xfId="0"/>
    <cellStyle name="20% - Accent5 13 9" xfId="0"/>
    <cellStyle name="20% - Accent5 14 10" xfId="0"/>
    <cellStyle name="20% - Accent5 14 2" xfId="0"/>
    <cellStyle name="20% - Accent5 14 3" xfId="0"/>
    <cellStyle name="20% - Accent5 14 4" xfId="0"/>
    <cellStyle name="20% - Accent5 14 5" xfId="0"/>
    <cellStyle name="20% - Accent5 14 6" xfId="0"/>
    <cellStyle name="20% - Accent5 14 7" xfId="0"/>
    <cellStyle name="20% - Accent5 14 8" xfId="0"/>
    <cellStyle name="20% - Accent5 14 9" xfId="0"/>
    <cellStyle name="20% - Accent5 15 10" xfId="0"/>
    <cellStyle name="20% - Accent5 15 2" xfId="0"/>
    <cellStyle name="20% - Accent5 15 3" xfId="0"/>
    <cellStyle name="20% - Accent5 15 4" xfId="0"/>
    <cellStyle name="20% - Accent5 15 5" xfId="0"/>
    <cellStyle name="20% - Accent5 15 6" xfId="0"/>
    <cellStyle name="20% - Accent5 15 7" xfId="0"/>
    <cellStyle name="20% - Accent5 15 8" xfId="0"/>
    <cellStyle name="20% - Accent5 15 9" xfId="0"/>
    <cellStyle name="20% - Accent5 16 10" xfId="0"/>
    <cellStyle name="20% - Accent5 16 2" xfId="0"/>
    <cellStyle name="20% - Accent5 16 3" xfId="0"/>
    <cellStyle name="20% - Accent5 16 4" xfId="0"/>
    <cellStyle name="20% - Accent5 16 5" xfId="0"/>
    <cellStyle name="20% - Accent5 16 6" xfId="0"/>
    <cellStyle name="20% - Accent5 16 7" xfId="0"/>
    <cellStyle name="20% - Accent5 16 8" xfId="0"/>
    <cellStyle name="20% - Accent5 16 9" xfId="0"/>
    <cellStyle name="20% - Accent5 17 10" xfId="0"/>
    <cellStyle name="20% - Accent5 17 2" xfId="0"/>
    <cellStyle name="20% - Accent5 17 3" xfId="0"/>
    <cellStyle name="20% - Accent5 17 4" xfId="0"/>
    <cellStyle name="20% - Accent5 17 5" xfId="0"/>
    <cellStyle name="20% - Accent5 17 6" xfId="0"/>
    <cellStyle name="20% - Accent5 17 7" xfId="0"/>
    <cellStyle name="20% - Accent5 17 8" xfId="0"/>
    <cellStyle name="20% - Accent5 17 9" xfId="0"/>
    <cellStyle name="20% - Accent5 18 10" xfId="0"/>
    <cellStyle name="20% - Accent5 18 2" xfId="0"/>
    <cellStyle name="20% - Accent5 18 3" xfId="0"/>
    <cellStyle name="20% - Accent5 18 4" xfId="0"/>
    <cellStyle name="20% - Accent5 18 5" xfId="0"/>
    <cellStyle name="20% - Accent5 18 6" xfId="0"/>
    <cellStyle name="20% - Accent5 18 7" xfId="0"/>
    <cellStyle name="20% - Accent5 18 8" xfId="0"/>
    <cellStyle name="20% - Accent5 18 9" xfId="0"/>
    <cellStyle name="20% - Accent5 19 10" xfId="0"/>
    <cellStyle name="20% - Accent5 19 2" xfId="0"/>
    <cellStyle name="20% - Accent5 19 3" xfId="0"/>
    <cellStyle name="20% - Accent5 19 4" xfId="0"/>
    <cellStyle name="20% - Accent5 19 5" xfId="0"/>
    <cellStyle name="20% - Accent5 19 6" xfId="0"/>
    <cellStyle name="20% - Accent5 19 7" xfId="0"/>
    <cellStyle name="20% - Accent5 19 8" xfId="0"/>
    <cellStyle name="20% - Accent5 19 9" xfId="0"/>
    <cellStyle name="20% - Accent5 2" xfId="0"/>
    <cellStyle name="20% - Accent5 2 10" xfId="0"/>
    <cellStyle name="20% - Accent5 2 10 10" xfId="0"/>
    <cellStyle name="20% - Accent5 2 10 2" xfId="0"/>
    <cellStyle name="20% - Accent5 2 10 3" xfId="0"/>
    <cellStyle name="20% - Accent5 2 10 4" xfId="0"/>
    <cellStyle name="20% - Accent5 2 10 5" xfId="0"/>
    <cellStyle name="20% - Accent5 2 10 6" xfId="0"/>
    <cellStyle name="20% - Accent5 2 10 7" xfId="0"/>
    <cellStyle name="20% - Accent5 2 10 8" xfId="0"/>
    <cellStyle name="20% - Accent5 2 10 9" xfId="0"/>
    <cellStyle name="20% - Accent5 2 11" xfId="0"/>
    <cellStyle name="20% - Accent5 2 11 10" xfId="0"/>
    <cellStyle name="20% - Accent5 2 11 2" xfId="0"/>
    <cellStyle name="20% - Accent5 2 11 3" xfId="0"/>
    <cellStyle name="20% - Accent5 2 11 4" xfId="0"/>
    <cellStyle name="20% - Accent5 2 11 5" xfId="0"/>
    <cellStyle name="20% - Accent5 2 11 6" xfId="0"/>
    <cellStyle name="20% - Accent5 2 11 7" xfId="0"/>
    <cellStyle name="20% - Accent5 2 11 8" xfId="0"/>
    <cellStyle name="20% - Accent5 2 11 9" xfId="0"/>
    <cellStyle name="20% - Accent5 2 12" xfId="0"/>
    <cellStyle name="20% - Accent5 2 12 10" xfId="0"/>
    <cellStyle name="20% - Accent5 2 12 2" xfId="0"/>
    <cellStyle name="20% - Accent5 2 12 3" xfId="0"/>
    <cellStyle name="20% - Accent5 2 12 4" xfId="0"/>
    <cellStyle name="20% - Accent5 2 12 5" xfId="0"/>
    <cellStyle name="20% - Accent5 2 12 6" xfId="0"/>
    <cellStyle name="20% - Accent5 2 12 7" xfId="0"/>
    <cellStyle name="20% - Accent5 2 12 8" xfId="0"/>
    <cellStyle name="20% - Accent5 2 12 9" xfId="0"/>
    <cellStyle name="20% - Accent5 2 13" xfId="0"/>
    <cellStyle name="20% - Accent5 2 13 10" xfId="0"/>
    <cellStyle name="20% - Accent5 2 13 2" xfId="0"/>
    <cellStyle name="20% - Accent5 2 13 3" xfId="0"/>
    <cellStyle name="20% - Accent5 2 13 4" xfId="0"/>
    <cellStyle name="20% - Accent5 2 13 5" xfId="0"/>
    <cellStyle name="20% - Accent5 2 13 6" xfId="0"/>
    <cellStyle name="20% - Accent5 2 13 7" xfId="0"/>
    <cellStyle name="20% - Accent5 2 13 8" xfId="0"/>
    <cellStyle name="20% - Accent5 2 13 9" xfId="0"/>
    <cellStyle name="20% - Accent5 2 14" xfId="0"/>
    <cellStyle name="20% - Accent5 2 14 10" xfId="0"/>
    <cellStyle name="20% - Accent5 2 14 2" xfId="0"/>
    <cellStyle name="20% - Accent5 2 14 3" xfId="0"/>
    <cellStyle name="20% - Accent5 2 14 4" xfId="0"/>
    <cellStyle name="20% - Accent5 2 14 5" xfId="0"/>
    <cellStyle name="20% - Accent5 2 14 6" xfId="0"/>
    <cellStyle name="20% - Accent5 2 14 7" xfId="0"/>
    <cellStyle name="20% - Accent5 2 14 8" xfId="0"/>
    <cellStyle name="20% - Accent5 2 14 9" xfId="0"/>
    <cellStyle name="20% - Accent5 2 15" xfId="0"/>
    <cellStyle name="20% - Accent5 2 15 10" xfId="0"/>
    <cellStyle name="20% - Accent5 2 15 2" xfId="0"/>
    <cellStyle name="20% - Accent5 2 15 3" xfId="0"/>
    <cellStyle name="20% - Accent5 2 15 4" xfId="0"/>
    <cellStyle name="20% - Accent5 2 15 5" xfId="0"/>
    <cellStyle name="20% - Accent5 2 15 6" xfId="0"/>
    <cellStyle name="20% - Accent5 2 15 7" xfId="0"/>
    <cellStyle name="20% - Accent5 2 15 8" xfId="0"/>
    <cellStyle name="20% - Accent5 2 15 9" xfId="0"/>
    <cellStyle name="20% - Accent5 2 16" xfId="0"/>
    <cellStyle name="20% - Accent5 2 16 10" xfId="0"/>
    <cellStyle name="20% - Accent5 2 16 2" xfId="0"/>
    <cellStyle name="20% - Accent5 2 16 3" xfId="0"/>
    <cellStyle name="20% - Accent5 2 16 4" xfId="0"/>
    <cellStyle name="20% - Accent5 2 16 5" xfId="0"/>
    <cellStyle name="20% - Accent5 2 16 6" xfId="0"/>
    <cellStyle name="20% - Accent5 2 16 7" xfId="0"/>
    <cellStyle name="20% - Accent5 2 16 8" xfId="0"/>
    <cellStyle name="20% - Accent5 2 16 9" xfId="0"/>
    <cellStyle name="20% - Accent5 2 17" xfId="0"/>
    <cellStyle name="20% - Accent5 2 17 10" xfId="0"/>
    <cellStyle name="20% - Accent5 2 17 2" xfId="0"/>
    <cellStyle name="20% - Accent5 2 17 3" xfId="0"/>
    <cellStyle name="20% - Accent5 2 17 4" xfId="0"/>
    <cellStyle name="20% - Accent5 2 17 5" xfId="0"/>
    <cellStyle name="20% - Accent5 2 17 6" xfId="0"/>
    <cellStyle name="20% - Accent5 2 17 7" xfId="0"/>
    <cellStyle name="20% - Accent5 2 17 8" xfId="0"/>
    <cellStyle name="20% - Accent5 2 17 9" xfId="0"/>
    <cellStyle name="20% - Accent5 2 18" xfId="0"/>
    <cellStyle name="20% - Accent5 2 18 10" xfId="0"/>
    <cellStyle name="20% - Accent5 2 18 2" xfId="0"/>
    <cellStyle name="20% - Accent5 2 18 3" xfId="0"/>
    <cellStyle name="20% - Accent5 2 18 4" xfId="0"/>
    <cellStyle name="20% - Accent5 2 18 5" xfId="0"/>
    <cellStyle name="20% - Accent5 2 18 6" xfId="0"/>
    <cellStyle name="20% - Accent5 2 18 7" xfId="0"/>
    <cellStyle name="20% - Accent5 2 18 8" xfId="0"/>
    <cellStyle name="20% - Accent5 2 18 9" xfId="0"/>
    <cellStyle name="20% - Accent5 2 19" xfId="0"/>
    <cellStyle name="20% - Accent5 2 19 10" xfId="0"/>
    <cellStyle name="20% - Accent5 2 19 2" xfId="0"/>
    <cellStyle name="20% - Accent5 2 19 3" xfId="0"/>
    <cellStyle name="20% - Accent5 2 19 4" xfId="0"/>
    <cellStyle name="20% - Accent5 2 19 5" xfId="0"/>
    <cellStyle name="20% - Accent5 2 19 6" xfId="0"/>
    <cellStyle name="20% - Accent5 2 19 7" xfId="0"/>
    <cellStyle name="20% - Accent5 2 19 8" xfId="0"/>
    <cellStyle name="20% - Accent5 2 19 9" xfId="0"/>
    <cellStyle name="20% - Accent5 2 2" xfId="0"/>
    <cellStyle name="20% - Accent5 2 2 10" xfId="0"/>
    <cellStyle name="20% - Accent5 2 2 2" xfId="0"/>
    <cellStyle name="20% - Accent5 2 2 3" xfId="0"/>
    <cellStyle name="20% - Accent5 2 2 4" xfId="0"/>
    <cellStyle name="20% - Accent5 2 2 5" xfId="0"/>
    <cellStyle name="20% - Accent5 2 2 6" xfId="0"/>
    <cellStyle name="20% - Accent5 2 2 7" xfId="0"/>
    <cellStyle name="20% - Accent5 2 2 8" xfId="0"/>
    <cellStyle name="20% - Accent5 2 2 9" xfId="0"/>
    <cellStyle name="20% - Accent5 2 20" xfId="0"/>
    <cellStyle name="20% - Accent5 2 20 10" xfId="0"/>
    <cellStyle name="20% - Accent5 2 20 2" xfId="0"/>
    <cellStyle name="20% - Accent5 2 20 3" xfId="0"/>
    <cellStyle name="20% - Accent5 2 20 4" xfId="0"/>
    <cellStyle name="20% - Accent5 2 20 5" xfId="0"/>
    <cellStyle name="20% - Accent5 2 20 6" xfId="0"/>
    <cellStyle name="20% - Accent5 2 20 7" xfId="0"/>
    <cellStyle name="20% - Accent5 2 20 8" xfId="0"/>
    <cellStyle name="20% - Accent5 2 20 9" xfId="0"/>
    <cellStyle name="20% - Accent5 2 21" xfId="0"/>
    <cellStyle name="20% - Accent5 2 21 10" xfId="0"/>
    <cellStyle name="20% - Accent5 2 21 2" xfId="0"/>
    <cellStyle name="20% - Accent5 2 21 3" xfId="0"/>
    <cellStyle name="20% - Accent5 2 21 4" xfId="0"/>
    <cellStyle name="20% - Accent5 2 21 5" xfId="0"/>
    <cellStyle name="20% - Accent5 2 21 6" xfId="0"/>
    <cellStyle name="20% - Accent5 2 21 7" xfId="0"/>
    <cellStyle name="20% - Accent5 2 21 8" xfId="0"/>
    <cellStyle name="20% - Accent5 2 21 9" xfId="0"/>
    <cellStyle name="20% - Accent5 2 22" xfId="0"/>
    <cellStyle name="20% - Accent5 2 22 10" xfId="0"/>
    <cellStyle name="20% - Accent5 2 22 2" xfId="0"/>
    <cellStyle name="20% - Accent5 2 22 3" xfId="0"/>
    <cellStyle name="20% - Accent5 2 22 4" xfId="0"/>
    <cellStyle name="20% - Accent5 2 22 5" xfId="0"/>
    <cellStyle name="20% - Accent5 2 22 6" xfId="0"/>
    <cellStyle name="20% - Accent5 2 22 7" xfId="0"/>
    <cellStyle name="20% - Accent5 2 22 8" xfId="0"/>
    <cellStyle name="20% - Accent5 2 22 9" xfId="0"/>
    <cellStyle name="20% - Accent5 2 23" xfId="0"/>
    <cellStyle name="20% - Accent5 2 23 10" xfId="0"/>
    <cellStyle name="20% - Accent5 2 23 2" xfId="0"/>
    <cellStyle name="20% - Accent5 2 23 3" xfId="0"/>
    <cellStyle name="20% - Accent5 2 23 4" xfId="0"/>
    <cellStyle name="20% - Accent5 2 23 5" xfId="0"/>
    <cellStyle name="20% - Accent5 2 23 6" xfId="0"/>
    <cellStyle name="20% - Accent5 2 23 7" xfId="0"/>
    <cellStyle name="20% - Accent5 2 23 8" xfId="0"/>
    <cellStyle name="20% - Accent5 2 23 9" xfId="0"/>
    <cellStyle name="20% - Accent5 2 24" xfId="0"/>
    <cellStyle name="20% - Accent5 2 25" xfId="0"/>
    <cellStyle name="20% - Accent5 2 26" xfId="0"/>
    <cellStyle name="20% - Accent5 2 27" xfId="0"/>
    <cellStyle name="20% - Accent5 2 28" xfId="0"/>
    <cellStyle name="20% - Accent5 2 29" xfId="0"/>
    <cellStyle name="20% - Accent5 2 3" xfId="0"/>
    <cellStyle name="20% - Accent5 2 3 10" xfId="0"/>
    <cellStyle name="20% - Accent5 2 3 2" xfId="0"/>
    <cellStyle name="20% - Accent5 2 3 3" xfId="0"/>
    <cellStyle name="20% - Accent5 2 3 4" xfId="0"/>
    <cellStyle name="20% - Accent5 2 3 5" xfId="0"/>
    <cellStyle name="20% - Accent5 2 3 6" xfId="0"/>
    <cellStyle name="20% - Accent5 2 3 7" xfId="0"/>
    <cellStyle name="20% - Accent5 2 3 8" xfId="0"/>
    <cellStyle name="20% - Accent5 2 3 9" xfId="0"/>
    <cellStyle name="20% - Accent5 2 30" xfId="0"/>
    <cellStyle name="20% - Accent5 2 31" xfId="0"/>
    <cellStyle name="20% - Accent5 2 32" xfId="0"/>
    <cellStyle name="20% - Accent5 2 33" xfId="0"/>
    <cellStyle name="20% - Accent5 2 34" xfId="0"/>
    <cellStyle name="20% - Accent5 2 35" xfId="0"/>
    <cellStyle name="20% - Accent5 2 36" xfId="0"/>
    <cellStyle name="20% - Accent5 2 37" xfId="0"/>
    <cellStyle name="20% - Accent5 2 38" xfId="0"/>
    <cellStyle name="20% - Accent5 2 39" xfId="0"/>
    <cellStyle name="20% - Accent5 2 4" xfId="0"/>
    <cellStyle name="20% - Accent5 2 4 10" xfId="0"/>
    <cellStyle name="20% - Accent5 2 4 2" xfId="0"/>
    <cellStyle name="20% - Accent5 2 4 3" xfId="0"/>
    <cellStyle name="20% - Accent5 2 4 4" xfId="0"/>
    <cellStyle name="20% - Accent5 2 4 5" xfId="0"/>
    <cellStyle name="20% - Accent5 2 4 6" xfId="0"/>
    <cellStyle name="20% - Accent5 2 4 7" xfId="0"/>
    <cellStyle name="20% - Accent5 2 4 8" xfId="0"/>
    <cellStyle name="20% - Accent5 2 4 9" xfId="0"/>
    <cellStyle name="20% - Accent5 2 40" xfId="0"/>
    <cellStyle name="20% - Accent5 2 41" xfId="0"/>
    <cellStyle name="20% - Accent5 2 42" xfId="0"/>
    <cellStyle name="20% - Accent5 2 43" xfId="0"/>
    <cellStyle name="20% - Accent5 2 44" xfId="0"/>
    <cellStyle name="20% - Accent5 2 45" xfId="0"/>
    <cellStyle name="20% - Accent5 2 46" xfId="0"/>
    <cellStyle name="20% - Accent5 2 5" xfId="0"/>
    <cellStyle name="20% - Accent5 2 5 10" xfId="0"/>
    <cellStyle name="20% - Accent5 2 5 2" xfId="0"/>
    <cellStyle name="20% - Accent5 2 5 3" xfId="0"/>
    <cellStyle name="20% - Accent5 2 5 4" xfId="0"/>
    <cellStyle name="20% - Accent5 2 5 5" xfId="0"/>
    <cellStyle name="20% - Accent5 2 5 6" xfId="0"/>
    <cellStyle name="20% - Accent5 2 5 7" xfId="0"/>
    <cellStyle name="20% - Accent5 2 5 8" xfId="0"/>
    <cellStyle name="20% - Accent5 2 5 9" xfId="0"/>
    <cellStyle name="20% - Accent5 2 6" xfId="0"/>
    <cellStyle name="20% - Accent5 2 6 10" xfId="0"/>
    <cellStyle name="20% - Accent5 2 6 2" xfId="0"/>
    <cellStyle name="20% - Accent5 2 6 3" xfId="0"/>
    <cellStyle name="20% - Accent5 2 6 4" xfId="0"/>
    <cellStyle name="20% - Accent5 2 6 5" xfId="0"/>
    <cellStyle name="20% - Accent5 2 6 6" xfId="0"/>
    <cellStyle name="20% - Accent5 2 6 7" xfId="0"/>
    <cellStyle name="20% - Accent5 2 6 8" xfId="0"/>
    <cellStyle name="20% - Accent5 2 6 9" xfId="0"/>
    <cellStyle name="20% - Accent5 2 7" xfId="0"/>
    <cellStyle name="20% - Accent5 2 7 10" xfId="0"/>
    <cellStyle name="20% - Accent5 2 7 2" xfId="0"/>
    <cellStyle name="20% - Accent5 2 7 3" xfId="0"/>
    <cellStyle name="20% - Accent5 2 7 4" xfId="0"/>
    <cellStyle name="20% - Accent5 2 7 5" xfId="0"/>
    <cellStyle name="20% - Accent5 2 7 6" xfId="0"/>
    <cellStyle name="20% - Accent5 2 7 7" xfId="0"/>
    <cellStyle name="20% - Accent5 2 7 8" xfId="0"/>
    <cellStyle name="20% - Accent5 2 7 9" xfId="0"/>
    <cellStyle name="20% - Accent5 2 8" xfId="0"/>
    <cellStyle name="20% - Accent5 2 8 10" xfId="0"/>
    <cellStyle name="20% - Accent5 2 8 2" xfId="0"/>
    <cellStyle name="20% - Accent5 2 8 3" xfId="0"/>
    <cellStyle name="20% - Accent5 2 8 4" xfId="0"/>
    <cellStyle name="20% - Accent5 2 8 5" xfId="0"/>
    <cellStyle name="20% - Accent5 2 8 6" xfId="0"/>
    <cellStyle name="20% - Accent5 2 8 7" xfId="0"/>
    <cellStyle name="20% - Accent5 2 8 8" xfId="0"/>
    <cellStyle name="20% - Accent5 2 8 9" xfId="0"/>
    <cellStyle name="20% - Accent5 2 9" xfId="0"/>
    <cellStyle name="20% - Accent5 2 9 10" xfId="0"/>
    <cellStyle name="20% - Accent5 2 9 2" xfId="0"/>
    <cellStyle name="20% - Accent5 2 9 3" xfId="0"/>
    <cellStyle name="20% - Accent5 2 9 4" xfId="0"/>
    <cellStyle name="20% - Accent5 2 9 5" xfId="0"/>
    <cellStyle name="20% - Accent5 2 9 6" xfId="0"/>
    <cellStyle name="20% - Accent5 2 9 7" xfId="0"/>
    <cellStyle name="20% - Accent5 2 9 8" xfId="0"/>
    <cellStyle name="20% - Accent5 2 9 9" xfId="0"/>
    <cellStyle name="20% - Accent5 20 10" xfId="0"/>
    <cellStyle name="20% - Accent5 20 2" xfId="0"/>
    <cellStyle name="20% - Accent5 20 3" xfId="0"/>
    <cellStyle name="20% - Accent5 20 4" xfId="0"/>
    <cellStyle name="20% - Accent5 20 5" xfId="0"/>
    <cellStyle name="20% - Accent5 20 6" xfId="0"/>
    <cellStyle name="20% - Accent5 20 7" xfId="0"/>
    <cellStyle name="20% - Accent5 20 8" xfId="0"/>
    <cellStyle name="20% - Accent5 20 9" xfId="0"/>
    <cellStyle name="20% - Accent5 21 10" xfId="0"/>
    <cellStyle name="20% - Accent5 21 2" xfId="0"/>
    <cellStyle name="20% - Accent5 21 3" xfId="0"/>
    <cellStyle name="20% - Accent5 21 4" xfId="0"/>
    <cellStyle name="20% - Accent5 21 5" xfId="0"/>
    <cellStyle name="20% - Accent5 21 6" xfId="0"/>
    <cellStyle name="20% - Accent5 21 7" xfId="0"/>
    <cellStyle name="20% - Accent5 21 8" xfId="0"/>
    <cellStyle name="20% - Accent5 21 9" xfId="0"/>
    <cellStyle name="20% - Accent5 22 10" xfId="0"/>
    <cellStyle name="20% - Accent5 22 2" xfId="0"/>
    <cellStyle name="20% - Accent5 22 3" xfId="0"/>
    <cellStyle name="20% - Accent5 22 4" xfId="0"/>
    <cellStyle name="20% - Accent5 22 5" xfId="0"/>
    <cellStyle name="20% - Accent5 22 6" xfId="0"/>
    <cellStyle name="20% - Accent5 22 7" xfId="0"/>
    <cellStyle name="20% - Accent5 22 8" xfId="0"/>
    <cellStyle name="20% - Accent5 22 9" xfId="0"/>
    <cellStyle name="20% - Accent5 23 10" xfId="0"/>
    <cellStyle name="20% - Accent5 23 2" xfId="0"/>
    <cellStyle name="20% - Accent5 23 3" xfId="0"/>
    <cellStyle name="20% - Accent5 23 4" xfId="0"/>
    <cellStyle name="20% - Accent5 23 5" xfId="0"/>
    <cellStyle name="20% - Accent5 23 6" xfId="0"/>
    <cellStyle name="20% - Accent5 23 7" xfId="0"/>
    <cellStyle name="20% - Accent5 23 8" xfId="0"/>
    <cellStyle name="20% - Accent5 23 9" xfId="0"/>
    <cellStyle name="20% - Accent5 24" xfId="0"/>
    <cellStyle name="20% - Accent5 25" xfId="0"/>
    <cellStyle name="20% - Accent5 26" xfId="0"/>
    <cellStyle name="20% - Accent5 27" xfId="0"/>
    <cellStyle name="20% - Accent5 28" xfId="0"/>
    <cellStyle name="20% - Accent5 29" xfId="0"/>
    <cellStyle name="20% - Accent5 3" xfId="0"/>
    <cellStyle name="20% - Accent5 3 10" xfId="0"/>
    <cellStyle name="20% - Accent5 3 2" xfId="0"/>
    <cellStyle name="20% - Accent5 3 3" xfId="0"/>
    <cellStyle name="20% - Accent5 3 4" xfId="0"/>
    <cellStyle name="20% - Accent5 3 5" xfId="0"/>
    <cellStyle name="20% - Accent5 3 6" xfId="0"/>
    <cellStyle name="20% - Accent5 3 7" xfId="0"/>
    <cellStyle name="20% - Accent5 3 8" xfId="0"/>
    <cellStyle name="20% - Accent5 3 9" xfId="0"/>
    <cellStyle name="20% - Accent5 30" xfId="0"/>
    <cellStyle name="20% - Accent5 31" xfId="0"/>
    <cellStyle name="20% - Accent5 32" xfId="0"/>
    <cellStyle name="20% - Accent5 33" xfId="0"/>
    <cellStyle name="20% - Accent5 4" xfId="0"/>
    <cellStyle name="20% - Accent5 4 10" xfId="0"/>
    <cellStyle name="20% - Accent5 4 2" xfId="0"/>
    <cellStyle name="20% - Accent5 4 3" xfId="0"/>
    <cellStyle name="20% - Accent5 4 4" xfId="0"/>
    <cellStyle name="20% - Accent5 4 5" xfId="0"/>
    <cellStyle name="20% - Accent5 4 6" xfId="0"/>
    <cellStyle name="20% - Accent5 4 7" xfId="0"/>
    <cellStyle name="20% - Accent5 4 8" xfId="0"/>
    <cellStyle name="20% - Accent5 4 9" xfId="0"/>
    <cellStyle name="20% - Accent5 5" xfId="0"/>
    <cellStyle name="20% - Accent5 5 10" xfId="0"/>
    <cellStyle name="20% - Accent5 5 2" xfId="0"/>
    <cellStyle name="20% - Accent5 5 3" xfId="0"/>
    <cellStyle name="20% - Accent5 5 4" xfId="0"/>
    <cellStyle name="20% - Accent5 5 5" xfId="0"/>
    <cellStyle name="20% - Accent5 5 6" xfId="0"/>
    <cellStyle name="20% - Accent5 5 7" xfId="0"/>
    <cellStyle name="20% - Accent5 5 8" xfId="0"/>
    <cellStyle name="20% - Accent5 5 9" xfId="0"/>
    <cellStyle name="20% - Accent5 6" xfId="0"/>
    <cellStyle name="20% - Accent5 6 10" xfId="0"/>
    <cellStyle name="20% - Accent5 6 2" xfId="0"/>
    <cellStyle name="20% - Accent5 6 3" xfId="0"/>
    <cellStyle name="20% - Accent5 6 4" xfId="0"/>
    <cellStyle name="20% - Accent5 6 5" xfId="0"/>
    <cellStyle name="20% - Accent5 6 6" xfId="0"/>
    <cellStyle name="20% - Accent5 6 7" xfId="0"/>
    <cellStyle name="20% - Accent5 6 8" xfId="0"/>
    <cellStyle name="20% - Accent5 6 9" xfId="0"/>
    <cellStyle name="20% - Accent5 7" xfId="0"/>
    <cellStyle name="20% - Accent5 7 10" xfId="0"/>
    <cellStyle name="20% - Accent5 7 2" xfId="0"/>
    <cellStyle name="20% - Accent5 7 3" xfId="0"/>
    <cellStyle name="20% - Accent5 7 4" xfId="0"/>
    <cellStyle name="20% - Accent5 7 5" xfId="0"/>
    <cellStyle name="20% - Accent5 7 6" xfId="0"/>
    <cellStyle name="20% - Accent5 7 7" xfId="0"/>
    <cellStyle name="20% - Accent5 7 8" xfId="0"/>
    <cellStyle name="20% - Accent5 7 9" xfId="0"/>
    <cellStyle name="20% - Accent5 8 10" xfId="0"/>
    <cellStyle name="20% - Accent5 8 2" xfId="0"/>
    <cellStyle name="20% - Accent5 8 3" xfId="0"/>
    <cellStyle name="20% - Accent5 8 4" xfId="0"/>
    <cellStyle name="20% - Accent5 8 5" xfId="0"/>
    <cellStyle name="20% - Accent5 8 6" xfId="0"/>
    <cellStyle name="20% - Accent5 8 7" xfId="0"/>
    <cellStyle name="20% - Accent5 8 8" xfId="0"/>
    <cellStyle name="20% - Accent5 8 9" xfId="0"/>
    <cellStyle name="20% - Accent5 9 10" xfId="0"/>
    <cellStyle name="20% - Accent5 9 2" xfId="0"/>
    <cellStyle name="20% - Accent5 9 3" xfId="0"/>
    <cellStyle name="20% - Accent5 9 4" xfId="0"/>
    <cellStyle name="20% - Accent5 9 5" xfId="0"/>
    <cellStyle name="20% - Accent5 9 6" xfId="0"/>
    <cellStyle name="20% - Accent5 9 7" xfId="0"/>
    <cellStyle name="20% - Accent5 9 8" xfId="0"/>
    <cellStyle name="20% - Accent5 9 9" xfId="0"/>
    <cellStyle name="20% - Accent6 10 10" xfId="0"/>
    <cellStyle name="20% - Accent6 10 2" xfId="0"/>
    <cellStyle name="20% - Accent6 10 3" xfId="0"/>
    <cellStyle name="20% - Accent6 10 4" xfId="0"/>
    <cellStyle name="20% - Accent6 10 5" xfId="0"/>
    <cellStyle name="20% - Accent6 10 6" xfId="0"/>
    <cellStyle name="20% - Accent6 10 7" xfId="0"/>
    <cellStyle name="20% - Accent6 10 8" xfId="0"/>
    <cellStyle name="20% - Accent6 10 9" xfId="0"/>
    <cellStyle name="20% - Accent6 11 10" xfId="0"/>
    <cellStyle name="20% - Accent6 11 2" xfId="0"/>
    <cellStyle name="20% - Accent6 11 3" xfId="0"/>
    <cellStyle name="20% - Accent6 11 4" xfId="0"/>
    <cellStyle name="20% - Accent6 11 5" xfId="0"/>
    <cellStyle name="20% - Accent6 11 6" xfId="0"/>
    <cellStyle name="20% - Accent6 11 7" xfId="0"/>
    <cellStyle name="20% - Accent6 11 8" xfId="0"/>
    <cellStyle name="20% - Accent6 11 9" xfId="0"/>
    <cellStyle name="20% - Accent6 12 10" xfId="0"/>
    <cellStyle name="20% - Accent6 12 2" xfId="0"/>
    <cellStyle name="20% - Accent6 12 3" xfId="0"/>
    <cellStyle name="20% - Accent6 12 4" xfId="0"/>
    <cellStyle name="20% - Accent6 12 5" xfId="0"/>
    <cellStyle name="20% - Accent6 12 6" xfId="0"/>
    <cellStyle name="20% - Accent6 12 7" xfId="0"/>
    <cellStyle name="20% - Accent6 12 8" xfId="0"/>
    <cellStyle name="20% - Accent6 12 9" xfId="0"/>
    <cellStyle name="20% - Accent6 13 10" xfId="0"/>
    <cellStyle name="20% - Accent6 13 2" xfId="0"/>
    <cellStyle name="20% - Accent6 13 3" xfId="0"/>
    <cellStyle name="20% - Accent6 13 4" xfId="0"/>
    <cellStyle name="20% - Accent6 13 5" xfId="0"/>
    <cellStyle name="20% - Accent6 13 6" xfId="0"/>
    <cellStyle name="20% - Accent6 13 7" xfId="0"/>
    <cellStyle name="20% - Accent6 13 8" xfId="0"/>
    <cellStyle name="20% - Accent6 13 9" xfId="0"/>
    <cellStyle name="20% - Accent6 14 10" xfId="0"/>
    <cellStyle name="20% - Accent6 14 2" xfId="0"/>
    <cellStyle name="20% - Accent6 14 3" xfId="0"/>
    <cellStyle name="20% - Accent6 14 4" xfId="0"/>
    <cellStyle name="20% - Accent6 14 5" xfId="0"/>
    <cellStyle name="20% - Accent6 14 6" xfId="0"/>
    <cellStyle name="20% - Accent6 14 7" xfId="0"/>
    <cellStyle name="20% - Accent6 14 8" xfId="0"/>
    <cellStyle name="20% - Accent6 14 9" xfId="0"/>
    <cellStyle name="20% - Accent6 15 10" xfId="0"/>
    <cellStyle name="20% - Accent6 15 2" xfId="0"/>
    <cellStyle name="20% - Accent6 15 3" xfId="0"/>
    <cellStyle name="20% - Accent6 15 4" xfId="0"/>
    <cellStyle name="20% - Accent6 15 5" xfId="0"/>
    <cellStyle name="20% - Accent6 15 6" xfId="0"/>
    <cellStyle name="20% - Accent6 15 7" xfId="0"/>
    <cellStyle name="20% - Accent6 15 8" xfId="0"/>
    <cellStyle name="20% - Accent6 15 9" xfId="0"/>
    <cellStyle name="20% - Accent6 16 10" xfId="0"/>
    <cellStyle name="20% - Accent6 16 2" xfId="0"/>
    <cellStyle name="20% - Accent6 16 3" xfId="0"/>
    <cellStyle name="20% - Accent6 16 4" xfId="0"/>
    <cellStyle name="20% - Accent6 16 5" xfId="0"/>
    <cellStyle name="20% - Accent6 16 6" xfId="0"/>
    <cellStyle name="20% - Accent6 16 7" xfId="0"/>
    <cellStyle name="20% - Accent6 16 8" xfId="0"/>
    <cellStyle name="20% - Accent6 16 9" xfId="0"/>
    <cellStyle name="20% - Accent6 17 10" xfId="0"/>
    <cellStyle name="20% - Accent6 17 2" xfId="0"/>
    <cellStyle name="20% - Accent6 17 3" xfId="0"/>
    <cellStyle name="20% - Accent6 17 4" xfId="0"/>
    <cellStyle name="20% - Accent6 17 5" xfId="0"/>
    <cellStyle name="20% - Accent6 17 6" xfId="0"/>
    <cellStyle name="20% - Accent6 17 7" xfId="0"/>
    <cellStyle name="20% - Accent6 17 8" xfId="0"/>
    <cellStyle name="20% - Accent6 17 9" xfId="0"/>
    <cellStyle name="20% - Accent6 18 10" xfId="0"/>
    <cellStyle name="20% - Accent6 18 2" xfId="0"/>
    <cellStyle name="20% - Accent6 18 3" xfId="0"/>
    <cellStyle name="20% - Accent6 18 4" xfId="0"/>
    <cellStyle name="20% - Accent6 18 5" xfId="0"/>
    <cellStyle name="20% - Accent6 18 6" xfId="0"/>
    <cellStyle name="20% - Accent6 18 7" xfId="0"/>
    <cellStyle name="20% - Accent6 18 8" xfId="0"/>
    <cellStyle name="20% - Accent6 18 9" xfId="0"/>
    <cellStyle name="20% - Accent6 19 10" xfId="0"/>
    <cellStyle name="20% - Accent6 19 2" xfId="0"/>
    <cellStyle name="20% - Accent6 19 3" xfId="0"/>
    <cellStyle name="20% - Accent6 19 4" xfId="0"/>
    <cellStyle name="20% - Accent6 19 5" xfId="0"/>
    <cellStyle name="20% - Accent6 19 6" xfId="0"/>
    <cellStyle name="20% - Accent6 19 7" xfId="0"/>
    <cellStyle name="20% - Accent6 19 8" xfId="0"/>
    <cellStyle name="20% - Accent6 19 9" xfId="0"/>
    <cellStyle name="20% - Accent6 2" xfId="0"/>
    <cellStyle name="20% - Accent6 2 10" xfId="0"/>
    <cellStyle name="20% - Accent6 2 10 10" xfId="0"/>
    <cellStyle name="20% - Accent6 2 10 2" xfId="0"/>
    <cellStyle name="20% - Accent6 2 10 3" xfId="0"/>
    <cellStyle name="20% - Accent6 2 10 4" xfId="0"/>
    <cellStyle name="20% - Accent6 2 10 5" xfId="0"/>
    <cellStyle name="20% - Accent6 2 10 6" xfId="0"/>
    <cellStyle name="20% - Accent6 2 10 7" xfId="0"/>
    <cellStyle name="20% - Accent6 2 10 8" xfId="0"/>
    <cellStyle name="20% - Accent6 2 10 9" xfId="0"/>
    <cellStyle name="20% - Accent6 2 11" xfId="0"/>
    <cellStyle name="20% - Accent6 2 11 10" xfId="0"/>
    <cellStyle name="20% - Accent6 2 11 2" xfId="0"/>
    <cellStyle name="20% - Accent6 2 11 3" xfId="0"/>
    <cellStyle name="20% - Accent6 2 11 4" xfId="0"/>
    <cellStyle name="20% - Accent6 2 11 5" xfId="0"/>
    <cellStyle name="20% - Accent6 2 11 6" xfId="0"/>
    <cellStyle name="20% - Accent6 2 11 7" xfId="0"/>
    <cellStyle name="20% - Accent6 2 11 8" xfId="0"/>
    <cellStyle name="20% - Accent6 2 11 9" xfId="0"/>
    <cellStyle name="20% - Accent6 2 12" xfId="0"/>
    <cellStyle name="20% - Accent6 2 12 10" xfId="0"/>
    <cellStyle name="20% - Accent6 2 12 2" xfId="0"/>
    <cellStyle name="20% - Accent6 2 12 3" xfId="0"/>
    <cellStyle name="20% - Accent6 2 12 4" xfId="0"/>
    <cellStyle name="20% - Accent6 2 12 5" xfId="0"/>
    <cellStyle name="20% - Accent6 2 12 6" xfId="0"/>
    <cellStyle name="20% - Accent6 2 12 7" xfId="0"/>
    <cellStyle name="20% - Accent6 2 12 8" xfId="0"/>
    <cellStyle name="20% - Accent6 2 12 9" xfId="0"/>
    <cellStyle name="20% - Accent6 2 13" xfId="0"/>
    <cellStyle name="20% - Accent6 2 13 10" xfId="0"/>
    <cellStyle name="20% - Accent6 2 13 2" xfId="0"/>
    <cellStyle name="20% - Accent6 2 13 3" xfId="0"/>
    <cellStyle name="20% - Accent6 2 13 4" xfId="0"/>
    <cellStyle name="20% - Accent6 2 13 5" xfId="0"/>
    <cellStyle name="20% - Accent6 2 13 6" xfId="0"/>
    <cellStyle name="20% - Accent6 2 13 7" xfId="0"/>
    <cellStyle name="20% - Accent6 2 13 8" xfId="0"/>
    <cellStyle name="20% - Accent6 2 13 9" xfId="0"/>
    <cellStyle name="20% - Accent6 2 14" xfId="0"/>
    <cellStyle name="20% - Accent6 2 14 10" xfId="0"/>
    <cellStyle name="20% - Accent6 2 14 2" xfId="0"/>
    <cellStyle name="20% - Accent6 2 14 3" xfId="0"/>
    <cellStyle name="20% - Accent6 2 14 4" xfId="0"/>
    <cellStyle name="20% - Accent6 2 14 5" xfId="0"/>
    <cellStyle name="20% - Accent6 2 14 6" xfId="0"/>
    <cellStyle name="20% - Accent6 2 14 7" xfId="0"/>
    <cellStyle name="20% - Accent6 2 14 8" xfId="0"/>
    <cellStyle name="20% - Accent6 2 14 9" xfId="0"/>
    <cellStyle name="20% - Accent6 2 15" xfId="0"/>
    <cellStyle name="20% - Accent6 2 15 10" xfId="0"/>
    <cellStyle name="20% - Accent6 2 15 2" xfId="0"/>
    <cellStyle name="20% - Accent6 2 15 3" xfId="0"/>
    <cellStyle name="20% - Accent6 2 15 4" xfId="0"/>
    <cellStyle name="20% - Accent6 2 15 5" xfId="0"/>
    <cellStyle name="20% - Accent6 2 15 6" xfId="0"/>
    <cellStyle name="20% - Accent6 2 15 7" xfId="0"/>
    <cellStyle name="20% - Accent6 2 15 8" xfId="0"/>
    <cellStyle name="20% - Accent6 2 15 9" xfId="0"/>
    <cellStyle name="20% - Accent6 2 16" xfId="0"/>
    <cellStyle name="20% - Accent6 2 16 10" xfId="0"/>
    <cellStyle name="20% - Accent6 2 16 2" xfId="0"/>
    <cellStyle name="20% - Accent6 2 16 3" xfId="0"/>
    <cellStyle name="20% - Accent6 2 16 4" xfId="0"/>
    <cellStyle name="20% - Accent6 2 16 5" xfId="0"/>
    <cellStyle name="20% - Accent6 2 16 6" xfId="0"/>
    <cellStyle name="20% - Accent6 2 16 7" xfId="0"/>
    <cellStyle name="20% - Accent6 2 16 8" xfId="0"/>
    <cellStyle name="20% - Accent6 2 16 9" xfId="0"/>
    <cellStyle name="20% - Accent6 2 17" xfId="0"/>
    <cellStyle name="20% - Accent6 2 17 10" xfId="0"/>
    <cellStyle name="20% - Accent6 2 17 2" xfId="0"/>
    <cellStyle name="20% - Accent6 2 17 3" xfId="0"/>
    <cellStyle name="20% - Accent6 2 17 4" xfId="0"/>
    <cellStyle name="20% - Accent6 2 17 5" xfId="0"/>
    <cellStyle name="20% - Accent6 2 17 6" xfId="0"/>
    <cellStyle name="20% - Accent6 2 17 7" xfId="0"/>
    <cellStyle name="20% - Accent6 2 17 8" xfId="0"/>
    <cellStyle name="20% - Accent6 2 17 9" xfId="0"/>
    <cellStyle name="20% - Accent6 2 18" xfId="0"/>
    <cellStyle name="20% - Accent6 2 18 10" xfId="0"/>
    <cellStyle name="20% - Accent6 2 18 2" xfId="0"/>
    <cellStyle name="20% - Accent6 2 18 3" xfId="0"/>
    <cellStyle name="20% - Accent6 2 18 4" xfId="0"/>
    <cellStyle name="20% - Accent6 2 18 5" xfId="0"/>
    <cellStyle name="20% - Accent6 2 18 6" xfId="0"/>
    <cellStyle name="20% - Accent6 2 18 7" xfId="0"/>
    <cellStyle name="20% - Accent6 2 18 8" xfId="0"/>
    <cellStyle name="20% - Accent6 2 18 9" xfId="0"/>
    <cellStyle name="20% - Accent6 2 19" xfId="0"/>
    <cellStyle name="20% - Accent6 2 19 10" xfId="0"/>
    <cellStyle name="20% - Accent6 2 19 2" xfId="0"/>
    <cellStyle name="20% - Accent6 2 19 3" xfId="0"/>
    <cellStyle name="20% - Accent6 2 19 4" xfId="0"/>
    <cellStyle name="20% - Accent6 2 19 5" xfId="0"/>
    <cellStyle name="20% - Accent6 2 19 6" xfId="0"/>
    <cellStyle name="20% - Accent6 2 19 7" xfId="0"/>
    <cellStyle name="20% - Accent6 2 19 8" xfId="0"/>
    <cellStyle name="20% - Accent6 2 19 9" xfId="0"/>
    <cellStyle name="20% - Accent6 2 2" xfId="0"/>
    <cellStyle name="20% - Accent6 2 2 10" xfId="0"/>
    <cellStyle name="20% - Accent6 2 2 2" xfId="0"/>
    <cellStyle name="20% - Accent6 2 2 3" xfId="0"/>
    <cellStyle name="20% - Accent6 2 2 4" xfId="0"/>
    <cellStyle name="20% - Accent6 2 2 5" xfId="0"/>
    <cellStyle name="20% - Accent6 2 2 6" xfId="0"/>
    <cellStyle name="20% - Accent6 2 2 7" xfId="0"/>
    <cellStyle name="20% - Accent6 2 2 8" xfId="0"/>
    <cellStyle name="20% - Accent6 2 2 9" xfId="0"/>
    <cellStyle name="20% - Accent6 2 20" xfId="0"/>
    <cellStyle name="20% - Accent6 2 20 10" xfId="0"/>
    <cellStyle name="20% - Accent6 2 20 2" xfId="0"/>
    <cellStyle name="20% - Accent6 2 20 3" xfId="0"/>
    <cellStyle name="20% - Accent6 2 20 4" xfId="0"/>
    <cellStyle name="20% - Accent6 2 20 5" xfId="0"/>
    <cellStyle name="20% - Accent6 2 20 6" xfId="0"/>
    <cellStyle name="20% - Accent6 2 20 7" xfId="0"/>
    <cellStyle name="20% - Accent6 2 20 8" xfId="0"/>
    <cellStyle name="20% - Accent6 2 20 9" xfId="0"/>
    <cellStyle name="20% - Accent6 2 21" xfId="0"/>
    <cellStyle name="20% - Accent6 2 21 10" xfId="0"/>
    <cellStyle name="20% - Accent6 2 21 2" xfId="0"/>
    <cellStyle name="20% - Accent6 2 21 3" xfId="0"/>
    <cellStyle name="20% - Accent6 2 21 4" xfId="0"/>
    <cellStyle name="20% - Accent6 2 21 5" xfId="0"/>
    <cellStyle name="20% - Accent6 2 21 6" xfId="0"/>
    <cellStyle name="20% - Accent6 2 21 7" xfId="0"/>
    <cellStyle name="20% - Accent6 2 21 8" xfId="0"/>
    <cellStyle name="20% - Accent6 2 21 9" xfId="0"/>
    <cellStyle name="20% - Accent6 2 22" xfId="0"/>
    <cellStyle name="20% - Accent6 2 22 10" xfId="0"/>
    <cellStyle name="20% - Accent6 2 22 2" xfId="0"/>
    <cellStyle name="20% - Accent6 2 22 3" xfId="0"/>
    <cellStyle name="20% - Accent6 2 22 4" xfId="0"/>
    <cellStyle name="20% - Accent6 2 22 5" xfId="0"/>
    <cellStyle name="20% - Accent6 2 22 6" xfId="0"/>
    <cellStyle name="20% - Accent6 2 22 7" xfId="0"/>
    <cellStyle name="20% - Accent6 2 22 8" xfId="0"/>
    <cellStyle name="20% - Accent6 2 22 9" xfId="0"/>
    <cellStyle name="20% - Accent6 2 23" xfId="0"/>
    <cellStyle name="20% - Accent6 2 23 10" xfId="0"/>
    <cellStyle name="20% - Accent6 2 23 2" xfId="0"/>
    <cellStyle name="20% - Accent6 2 23 3" xfId="0"/>
    <cellStyle name="20% - Accent6 2 23 4" xfId="0"/>
    <cellStyle name="20% - Accent6 2 23 5" xfId="0"/>
    <cellStyle name="20% - Accent6 2 23 6" xfId="0"/>
    <cellStyle name="20% - Accent6 2 23 7" xfId="0"/>
    <cellStyle name="20% - Accent6 2 23 8" xfId="0"/>
    <cellStyle name="20% - Accent6 2 23 9" xfId="0"/>
    <cellStyle name="20% - Accent6 2 24" xfId="0"/>
    <cellStyle name="20% - Accent6 2 25" xfId="0"/>
    <cellStyle name="20% - Accent6 2 26" xfId="0"/>
    <cellStyle name="20% - Accent6 2 27" xfId="0"/>
    <cellStyle name="20% - Accent6 2 28" xfId="0"/>
    <cellStyle name="20% - Accent6 2 29" xfId="0"/>
    <cellStyle name="20% - Accent6 2 3" xfId="0"/>
    <cellStyle name="20% - Accent6 2 3 10" xfId="0"/>
    <cellStyle name="20% - Accent6 2 3 2" xfId="0"/>
    <cellStyle name="20% - Accent6 2 3 3" xfId="0"/>
    <cellStyle name="20% - Accent6 2 3 4" xfId="0"/>
    <cellStyle name="20% - Accent6 2 3 5" xfId="0"/>
    <cellStyle name="20% - Accent6 2 3 6" xfId="0"/>
    <cellStyle name="20% - Accent6 2 3 7" xfId="0"/>
    <cellStyle name="20% - Accent6 2 3 8" xfId="0"/>
    <cellStyle name="20% - Accent6 2 3 9" xfId="0"/>
    <cellStyle name="20% - Accent6 2 30" xfId="0"/>
    <cellStyle name="20% - Accent6 2 31" xfId="0"/>
    <cellStyle name="20% - Accent6 2 32" xfId="0"/>
    <cellStyle name="20% - Accent6 2 33" xfId="0"/>
    <cellStyle name="20% - Accent6 2 34" xfId="0"/>
    <cellStyle name="20% - Accent6 2 35" xfId="0"/>
    <cellStyle name="20% - Accent6 2 36" xfId="0"/>
    <cellStyle name="20% - Accent6 2 37" xfId="0"/>
    <cellStyle name="20% - Accent6 2 38" xfId="0"/>
    <cellStyle name="20% - Accent6 2 39" xfId="0"/>
    <cellStyle name="20% - Accent6 2 4" xfId="0"/>
    <cellStyle name="20% - Accent6 2 4 10" xfId="0"/>
    <cellStyle name="20% - Accent6 2 4 2" xfId="0"/>
    <cellStyle name="20% - Accent6 2 4 3" xfId="0"/>
    <cellStyle name="20% - Accent6 2 4 4" xfId="0"/>
    <cellStyle name="20% - Accent6 2 4 5" xfId="0"/>
    <cellStyle name="20% - Accent6 2 4 6" xfId="0"/>
    <cellStyle name="20% - Accent6 2 4 7" xfId="0"/>
    <cellStyle name="20% - Accent6 2 4 8" xfId="0"/>
    <cellStyle name="20% - Accent6 2 4 9" xfId="0"/>
    <cellStyle name="20% - Accent6 2 40" xfId="0"/>
    <cellStyle name="20% - Accent6 2 41" xfId="0"/>
    <cellStyle name="20% - Accent6 2 42" xfId="0"/>
    <cellStyle name="20% - Accent6 2 43" xfId="0"/>
    <cellStyle name="20% - Accent6 2 44" xfId="0"/>
    <cellStyle name="20% - Accent6 2 45" xfId="0"/>
    <cellStyle name="20% - Accent6 2 46" xfId="0"/>
    <cellStyle name="20% - Accent6 2 5" xfId="0"/>
    <cellStyle name="20% - Accent6 2 5 10" xfId="0"/>
    <cellStyle name="20% - Accent6 2 5 2" xfId="0"/>
    <cellStyle name="20% - Accent6 2 5 3" xfId="0"/>
    <cellStyle name="20% - Accent6 2 5 4" xfId="0"/>
    <cellStyle name="20% - Accent6 2 5 5" xfId="0"/>
    <cellStyle name="20% - Accent6 2 5 6" xfId="0"/>
    <cellStyle name="20% - Accent6 2 5 7" xfId="0"/>
    <cellStyle name="20% - Accent6 2 5 8" xfId="0"/>
    <cellStyle name="20% - Accent6 2 5 9" xfId="0"/>
    <cellStyle name="20% - Accent6 2 6" xfId="0"/>
    <cellStyle name="20% - Accent6 2 6 10" xfId="0"/>
    <cellStyle name="20% - Accent6 2 6 2" xfId="0"/>
    <cellStyle name="20% - Accent6 2 6 3" xfId="0"/>
    <cellStyle name="20% - Accent6 2 6 4" xfId="0"/>
    <cellStyle name="20% - Accent6 2 6 5" xfId="0"/>
    <cellStyle name="20% - Accent6 2 6 6" xfId="0"/>
    <cellStyle name="20% - Accent6 2 6 7" xfId="0"/>
    <cellStyle name="20% - Accent6 2 6 8" xfId="0"/>
    <cellStyle name="20% - Accent6 2 6 9" xfId="0"/>
    <cellStyle name="20% - Accent6 2 7" xfId="0"/>
    <cellStyle name="20% - Accent6 2 7 10" xfId="0"/>
    <cellStyle name="20% - Accent6 2 7 2" xfId="0"/>
    <cellStyle name="20% - Accent6 2 7 3" xfId="0"/>
    <cellStyle name="20% - Accent6 2 7 4" xfId="0"/>
    <cellStyle name="20% - Accent6 2 7 5" xfId="0"/>
    <cellStyle name="20% - Accent6 2 7 6" xfId="0"/>
    <cellStyle name="20% - Accent6 2 7 7" xfId="0"/>
    <cellStyle name="20% - Accent6 2 7 8" xfId="0"/>
    <cellStyle name="20% - Accent6 2 7 9" xfId="0"/>
    <cellStyle name="20% - Accent6 2 8" xfId="0"/>
    <cellStyle name="20% - Accent6 2 8 10" xfId="0"/>
    <cellStyle name="20% - Accent6 2 8 2" xfId="0"/>
    <cellStyle name="20% - Accent6 2 8 3" xfId="0"/>
    <cellStyle name="20% - Accent6 2 8 4" xfId="0"/>
    <cellStyle name="20% - Accent6 2 8 5" xfId="0"/>
    <cellStyle name="20% - Accent6 2 8 6" xfId="0"/>
    <cellStyle name="20% - Accent6 2 8 7" xfId="0"/>
    <cellStyle name="20% - Accent6 2 8 8" xfId="0"/>
    <cellStyle name="20% - Accent6 2 8 9" xfId="0"/>
    <cellStyle name="20% - Accent6 2 9" xfId="0"/>
    <cellStyle name="20% - Accent6 2 9 10" xfId="0"/>
    <cellStyle name="20% - Accent6 2 9 2" xfId="0"/>
    <cellStyle name="20% - Accent6 2 9 3" xfId="0"/>
    <cellStyle name="20% - Accent6 2 9 4" xfId="0"/>
    <cellStyle name="20% - Accent6 2 9 5" xfId="0"/>
    <cellStyle name="20% - Accent6 2 9 6" xfId="0"/>
    <cellStyle name="20% - Accent6 2 9 7" xfId="0"/>
    <cellStyle name="20% - Accent6 2 9 8" xfId="0"/>
    <cellStyle name="20% - Accent6 2 9 9" xfId="0"/>
    <cellStyle name="20% - Accent6 20 10" xfId="0"/>
    <cellStyle name="20% - Accent6 20 2" xfId="0"/>
    <cellStyle name="20% - Accent6 20 3" xfId="0"/>
    <cellStyle name="20% - Accent6 20 4" xfId="0"/>
    <cellStyle name="20% - Accent6 20 5" xfId="0"/>
    <cellStyle name="20% - Accent6 20 6" xfId="0"/>
    <cellStyle name="20% - Accent6 20 7" xfId="0"/>
    <cellStyle name="20% - Accent6 20 8" xfId="0"/>
    <cellStyle name="20% - Accent6 20 9" xfId="0"/>
    <cellStyle name="20% - Accent6 21 10" xfId="0"/>
    <cellStyle name="20% - Accent6 21 2" xfId="0"/>
    <cellStyle name="20% - Accent6 21 3" xfId="0"/>
    <cellStyle name="20% - Accent6 21 4" xfId="0"/>
    <cellStyle name="20% - Accent6 21 5" xfId="0"/>
    <cellStyle name="20% - Accent6 21 6" xfId="0"/>
    <cellStyle name="20% - Accent6 21 7" xfId="0"/>
    <cellStyle name="20% - Accent6 21 8" xfId="0"/>
    <cellStyle name="20% - Accent6 21 9" xfId="0"/>
    <cellStyle name="20% - Accent6 22 10" xfId="0"/>
    <cellStyle name="20% - Accent6 22 2" xfId="0"/>
    <cellStyle name="20% - Accent6 22 3" xfId="0"/>
    <cellStyle name="20% - Accent6 22 4" xfId="0"/>
    <cellStyle name="20% - Accent6 22 5" xfId="0"/>
    <cellStyle name="20% - Accent6 22 6" xfId="0"/>
    <cellStyle name="20% - Accent6 22 7" xfId="0"/>
    <cellStyle name="20% - Accent6 22 8" xfId="0"/>
    <cellStyle name="20% - Accent6 22 9" xfId="0"/>
    <cellStyle name="20% - Accent6 23 10" xfId="0"/>
    <cellStyle name="20% - Accent6 23 2" xfId="0"/>
    <cellStyle name="20% - Accent6 23 3" xfId="0"/>
    <cellStyle name="20% - Accent6 23 4" xfId="0"/>
    <cellStyle name="20% - Accent6 23 5" xfId="0"/>
    <cellStyle name="20% - Accent6 23 6" xfId="0"/>
    <cellStyle name="20% - Accent6 23 7" xfId="0"/>
    <cellStyle name="20% - Accent6 23 8" xfId="0"/>
    <cellStyle name="20% - Accent6 23 9" xfId="0"/>
    <cellStyle name="20% - Accent6 24" xfId="0"/>
    <cellStyle name="20% - Accent6 25" xfId="0"/>
    <cellStyle name="20% - Accent6 26" xfId="0"/>
    <cellStyle name="20% - Accent6 27" xfId="0"/>
    <cellStyle name="20% - Accent6 28" xfId="0"/>
    <cellStyle name="20% - Accent6 29" xfId="0"/>
    <cellStyle name="20% - Accent6 3" xfId="0"/>
    <cellStyle name="20% - Accent6 3 10" xfId="0"/>
    <cellStyle name="20% - Accent6 3 2" xfId="0"/>
    <cellStyle name="20% - Accent6 3 3" xfId="0"/>
    <cellStyle name="20% - Accent6 3 4" xfId="0"/>
    <cellStyle name="20% - Accent6 3 5" xfId="0"/>
    <cellStyle name="20% - Accent6 3 6" xfId="0"/>
    <cellStyle name="20% - Accent6 3 7" xfId="0"/>
    <cellStyle name="20% - Accent6 3 8" xfId="0"/>
    <cellStyle name="20% - Accent6 3 9" xfId="0"/>
    <cellStyle name="20% - Accent6 30" xfId="0"/>
    <cellStyle name="20% - Accent6 31" xfId="0"/>
    <cellStyle name="20% - Accent6 32" xfId="0"/>
    <cellStyle name="20% - Accent6 33" xfId="0"/>
    <cellStyle name="20% - Accent6 4" xfId="0"/>
    <cellStyle name="20% - Accent6 4 10" xfId="0"/>
    <cellStyle name="20% - Accent6 4 2" xfId="0"/>
    <cellStyle name="20% - Accent6 4 3" xfId="0"/>
    <cellStyle name="20% - Accent6 4 4" xfId="0"/>
    <cellStyle name="20% - Accent6 4 5" xfId="0"/>
    <cellStyle name="20% - Accent6 4 6" xfId="0"/>
    <cellStyle name="20% - Accent6 4 7" xfId="0"/>
    <cellStyle name="20% - Accent6 4 8" xfId="0"/>
    <cellStyle name="20% - Accent6 4 9" xfId="0"/>
    <cellStyle name="20% - Accent6 5" xfId="0"/>
    <cellStyle name="20% - Accent6 5 10" xfId="0"/>
    <cellStyle name="20% - Accent6 5 2" xfId="0"/>
    <cellStyle name="20% - Accent6 5 3" xfId="0"/>
    <cellStyle name="20% - Accent6 5 4" xfId="0"/>
    <cellStyle name="20% - Accent6 5 5" xfId="0"/>
    <cellStyle name="20% - Accent6 5 6" xfId="0"/>
    <cellStyle name="20% - Accent6 5 7" xfId="0"/>
    <cellStyle name="20% - Accent6 5 8" xfId="0"/>
    <cellStyle name="20% - Accent6 5 9" xfId="0"/>
    <cellStyle name="20% - Accent6 6" xfId="0"/>
    <cellStyle name="20% - Accent6 6 10" xfId="0"/>
    <cellStyle name="20% - Accent6 6 2" xfId="0"/>
    <cellStyle name="20% - Accent6 6 3" xfId="0"/>
    <cellStyle name="20% - Accent6 6 4" xfId="0"/>
    <cellStyle name="20% - Accent6 6 5" xfId="0"/>
    <cellStyle name="20% - Accent6 6 6" xfId="0"/>
    <cellStyle name="20% - Accent6 6 7" xfId="0"/>
    <cellStyle name="20% - Accent6 6 8" xfId="0"/>
    <cellStyle name="20% - Accent6 6 9" xfId="0"/>
    <cellStyle name="20% - Accent6 7" xfId="0"/>
    <cellStyle name="20% - Accent6 7 10" xfId="0"/>
    <cellStyle name="20% - Accent6 7 2" xfId="0"/>
    <cellStyle name="20% - Accent6 7 3" xfId="0"/>
    <cellStyle name="20% - Accent6 7 4" xfId="0"/>
    <cellStyle name="20% - Accent6 7 5" xfId="0"/>
    <cellStyle name="20% - Accent6 7 6" xfId="0"/>
    <cellStyle name="20% - Accent6 7 7" xfId="0"/>
    <cellStyle name="20% - Accent6 7 8" xfId="0"/>
    <cellStyle name="20% - Accent6 7 9" xfId="0"/>
    <cellStyle name="20% - Accent6 8 10" xfId="0"/>
    <cellStyle name="20% - Accent6 8 2" xfId="0"/>
    <cellStyle name="20% - Accent6 8 3" xfId="0"/>
    <cellStyle name="20% - Accent6 8 4" xfId="0"/>
    <cellStyle name="20% - Accent6 8 5" xfId="0"/>
    <cellStyle name="20% - Accent6 8 6" xfId="0"/>
    <cellStyle name="20% - Accent6 8 7" xfId="0"/>
    <cellStyle name="20% - Accent6 8 8" xfId="0"/>
    <cellStyle name="20% - Accent6 8 9" xfId="0"/>
    <cellStyle name="20% - Accent6 9 10" xfId="0"/>
    <cellStyle name="20% - Accent6 9 2" xfId="0"/>
    <cellStyle name="20% - Accent6 9 3" xfId="0"/>
    <cellStyle name="20% - Accent6 9 4" xfId="0"/>
    <cellStyle name="20% - Accent6 9 5" xfId="0"/>
    <cellStyle name="20% - Accent6 9 6" xfId="0"/>
    <cellStyle name="20% - Accent6 9 7" xfId="0"/>
    <cellStyle name="20% - Accent6 9 8" xfId="0"/>
    <cellStyle name="20% - Accent6 9 9" xfId="0"/>
    <cellStyle name="3 indents" xfId="0"/>
    <cellStyle name="4 indents" xfId="0"/>
    <cellStyle name="40% - Accent1 10 10" xfId="0"/>
    <cellStyle name="40% - Accent1 10 2" xfId="0"/>
    <cellStyle name="40% - Accent1 10 3" xfId="0"/>
    <cellStyle name="40% - Accent1 10 4" xfId="0"/>
    <cellStyle name="40% - Accent1 10 5" xfId="0"/>
    <cellStyle name="40% - Accent1 10 6" xfId="0"/>
    <cellStyle name="40% - Accent1 10 7" xfId="0"/>
    <cellStyle name="40% - Accent1 10 8" xfId="0"/>
    <cellStyle name="40% - Accent1 10 9" xfId="0"/>
    <cellStyle name="40% - Accent1 11 10" xfId="0"/>
    <cellStyle name="40% - Accent1 11 2" xfId="0"/>
    <cellStyle name="40% - Accent1 11 3" xfId="0"/>
    <cellStyle name="40% - Accent1 11 4" xfId="0"/>
    <cellStyle name="40% - Accent1 11 5" xfId="0"/>
    <cellStyle name="40% - Accent1 11 6" xfId="0"/>
    <cellStyle name="40% - Accent1 11 7" xfId="0"/>
    <cellStyle name="40% - Accent1 11 8" xfId="0"/>
    <cellStyle name="40% - Accent1 11 9" xfId="0"/>
    <cellStyle name="40% - Accent1 12 10" xfId="0"/>
    <cellStyle name="40% - Accent1 12 2" xfId="0"/>
    <cellStyle name="40% - Accent1 12 3" xfId="0"/>
    <cellStyle name="40% - Accent1 12 4" xfId="0"/>
    <cellStyle name="40% - Accent1 12 5" xfId="0"/>
    <cellStyle name="40% - Accent1 12 6" xfId="0"/>
    <cellStyle name="40% - Accent1 12 7" xfId="0"/>
    <cellStyle name="40% - Accent1 12 8" xfId="0"/>
    <cellStyle name="40% - Accent1 12 9" xfId="0"/>
    <cellStyle name="40% - Accent1 13 10" xfId="0"/>
    <cellStyle name="40% - Accent1 13 2" xfId="0"/>
    <cellStyle name="40% - Accent1 13 3" xfId="0"/>
    <cellStyle name="40% - Accent1 13 4" xfId="0"/>
    <cellStyle name="40% - Accent1 13 5" xfId="0"/>
    <cellStyle name="40% - Accent1 13 6" xfId="0"/>
    <cellStyle name="40% - Accent1 13 7" xfId="0"/>
    <cellStyle name="40% - Accent1 13 8" xfId="0"/>
    <cellStyle name="40% - Accent1 13 9" xfId="0"/>
    <cellStyle name="40% - Accent1 14 10" xfId="0"/>
    <cellStyle name="40% - Accent1 14 2" xfId="0"/>
    <cellStyle name="40% - Accent1 14 3" xfId="0"/>
    <cellStyle name="40% - Accent1 14 4" xfId="0"/>
    <cellStyle name="40% - Accent1 14 5" xfId="0"/>
    <cellStyle name="40% - Accent1 14 6" xfId="0"/>
    <cellStyle name="40% - Accent1 14 7" xfId="0"/>
    <cellStyle name="40% - Accent1 14 8" xfId="0"/>
    <cellStyle name="40% - Accent1 14 9" xfId="0"/>
    <cellStyle name="40% - Accent1 15 10" xfId="0"/>
    <cellStyle name="40% - Accent1 15 2" xfId="0"/>
    <cellStyle name="40% - Accent1 15 3" xfId="0"/>
    <cellStyle name="40% - Accent1 15 4" xfId="0"/>
    <cellStyle name="40% - Accent1 15 5" xfId="0"/>
    <cellStyle name="40% - Accent1 15 6" xfId="0"/>
    <cellStyle name="40% - Accent1 15 7" xfId="0"/>
    <cellStyle name="40% - Accent1 15 8" xfId="0"/>
    <cellStyle name="40% - Accent1 15 9" xfId="0"/>
    <cellStyle name="40% - Accent1 16 10" xfId="0"/>
    <cellStyle name="40% - Accent1 16 2" xfId="0"/>
    <cellStyle name="40% - Accent1 16 3" xfId="0"/>
    <cellStyle name="40% - Accent1 16 4" xfId="0"/>
    <cellStyle name="40% - Accent1 16 5" xfId="0"/>
    <cellStyle name="40% - Accent1 16 6" xfId="0"/>
    <cellStyle name="40% - Accent1 16 7" xfId="0"/>
    <cellStyle name="40% - Accent1 16 8" xfId="0"/>
    <cellStyle name="40% - Accent1 16 9" xfId="0"/>
    <cellStyle name="40% - Accent1 17 10" xfId="0"/>
    <cellStyle name="40% - Accent1 17 2" xfId="0"/>
    <cellStyle name="40% - Accent1 17 3" xfId="0"/>
    <cellStyle name="40% - Accent1 17 4" xfId="0"/>
    <cellStyle name="40% - Accent1 17 5" xfId="0"/>
    <cellStyle name="40% - Accent1 17 6" xfId="0"/>
    <cellStyle name="40% - Accent1 17 7" xfId="0"/>
    <cellStyle name="40% - Accent1 17 8" xfId="0"/>
    <cellStyle name="40% - Accent1 17 9" xfId="0"/>
    <cellStyle name="40% - Accent1 18 10" xfId="0"/>
    <cellStyle name="40% - Accent1 18 2" xfId="0"/>
    <cellStyle name="40% - Accent1 18 3" xfId="0"/>
    <cellStyle name="40% - Accent1 18 4" xfId="0"/>
    <cellStyle name="40% - Accent1 18 5" xfId="0"/>
    <cellStyle name="40% - Accent1 18 6" xfId="0"/>
    <cellStyle name="40% - Accent1 18 7" xfId="0"/>
    <cellStyle name="40% - Accent1 18 8" xfId="0"/>
    <cellStyle name="40% - Accent1 18 9" xfId="0"/>
    <cellStyle name="40% - Accent1 19 10" xfId="0"/>
    <cellStyle name="40% - Accent1 19 2" xfId="0"/>
    <cellStyle name="40% - Accent1 19 3" xfId="0"/>
    <cellStyle name="40% - Accent1 19 4" xfId="0"/>
    <cellStyle name="40% - Accent1 19 5" xfId="0"/>
    <cellStyle name="40% - Accent1 19 6" xfId="0"/>
    <cellStyle name="40% - Accent1 19 7" xfId="0"/>
    <cellStyle name="40% - Accent1 19 8" xfId="0"/>
    <cellStyle name="40% - Accent1 19 9" xfId="0"/>
    <cellStyle name="40% - Accent1 2" xfId="0"/>
    <cellStyle name="40% - Accent1 2 10" xfId="0"/>
    <cellStyle name="40% - Accent1 2 10 10" xfId="0"/>
    <cellStyle name="40% - Accent1 2 10 2" xfId="0"/>
    <cellStyle name="40% - Accent1 2 10 3" xfId="0"/>
    <cellStyle name="40% - Accent1 2 10 4" xfId="0"/>
    <cellStyle name="40% - Accent1 2 10 5" xfId="0"/>
    <cellStyle name="40% - Accent1 2 10 6" xfId="0"/>
    <cellStyle name="40% - Accent1 2 10 7" xfId="0"/>
    <cellStyle name="40% - Accent1 2 10 8" xfId="0"/>
    <cellStyle name="40% - Accent1 2 10 9" xfId="0"/>
    <cellStyle name="40% - Accent1 2 11" xfId="0"/>
    <cellStyle name="40% - Accent1 2 11 10" xfId="0"/>
    <cellStyle name="40% - Accent1 2 11 2" xfId="0"/>
    <cellStyle name="40% - Accent1 2 11 3" xfId="0"/>
    <cellStyle name="40% - Accent1 2 11 4" xfId="0"/>
    <cellStyle name="40% - Accent1 2 11 5" xfId="0"/>
    <cellStyle name="40% - Accent1 2 11 6" xfId="0"/>
    <cellStyle name="40% - Accent1 2 11 7" xfId="0"/>
    <cellStyle name="40% - Accent1 2 11 8" xfId="0"/>
    <cellStyle name="40% - Accent1 2 11 9" xfId="0"/>
    <cellStyle name="40% - Accent1 2 12" xfId="0"/>
    <cellStyle name="40% - Accent1 2 12 10" xfId="0"/>
    <cellStyle name="40% - Accent1 2 12 2" xfId="0"/>
    <cellStyle name="40% - Accent1 2 12 3" xfId="0"/>
    <cellStyle name="40% - Accent1 2 12 4" xfId="0"/>
    <cellStyle name="40% - Accent1 2 12 5" xfId="0"/>
    <cellStyle name="40% - Accent1 2 12 6" xfId="0"/>
    <cellStyle name="40% - Accent1 2 12 7" xfId="0"/>
    <cellStyle name="40% - Accent1 2 12 8" xfId="0"/>
    <cellStyle name="40% - Accent1 2 12 9" xfId="0"/>
    <cellStyle name="40% - Accent1 2 13" xfId="0"/>
    <cellStyle name="40% - Accent1 2 13 10" xfId="0"/>
    <cellStyle name="40% - Accent1 2 13 2" xfId="0"/>
    <cellStyle name="40% - Accent1 2 13 3" xfId="0"/>
    <cellStyle name="40% - Accent1 2 13 4" xfId="0"/>
    <cellStyle name="40% - Accent1 2 13 5" xfId="0"/>
    <cellStyle name="40% - Accent1 2 13 6" xfId="0"/>
    <cellStyle name="40% - Accent1 2 13 7" xfId="0"/>
    <cellStyle name="40% - Accent1 2 13 8" xfId="0"/>
    <cellStyle name="40% - Accent1 2 13 9" xfId="0"/>
    <cellStyle name="40% - Accent1 2 14" xfId="0"/>
    <cellStyle name="40% - Accent1 2 14 10" xfId="0"/>
    <cellStyle name="40% - Accent1 2 14 2" xfId="0"/>
    <cellStyle name="40% - Accent1 2 14 3" xfId="0"/>
    <cellStyle name="40% - Accent1 2 14 4" xfId="0"/>
    <cellStyle name="40% - Accent1 2 14 5" xfId="0"/>
    <cellStyle name="40% - Accent1 2 14 6" xfId="0"/>
    <cellStyle name="40% - Accent1 2 14 7" xfId="0"/>
    <cellStyle name="40% - Accent1 2 14 8" xfId="0"/>
    <cellStyle name="40% - Accent1 2 14 9" xfId="0"/>
    <cellStyle name="40% - Accent1 2 15" xfId="0"/>
    <cellStyle name="40% - Accent1 2 15 10" xfId="0"/>
    <cellStyle name="40% - Accent1 2 15 2" xfId="0"/>
    <cellStyle name="40% - Accent1 2 15 3" xfId="0"/>
    <cellStyle name="40% - Accent1 2 15 4" xfId="0"/>
    <cellStyle name="40% - Accent1 2 15 5" xfId="0"/>
    <cellStyle name="40% - Accent1 2 15 6" xfId="0"/>
    <cellStyle name="40% - Accent1 2 15 7" xfId="0"/>
    <cellStyle name="40% - Accent1 2 15 8" xfId="0"/>
    <cellStyle name="40% - Accent1 2 15 9" xfId="0"/>
    <cellStyle name="40% - Accent1 2 16" xfId="0"/>
    <cellStyle name="40% - Accent1 2 16 10" xfId="0"/>
    <cellStyle name="40% - Accent1 2 16 2" xfId="0"/>
    <cellStyle name="40% - Accent1 2 16 3" xfId="0"/>
    <cellStyle name="40% - Accent1 2 16 4" xfId="0"/>
    <cellStyle name="40% - Accent1 2 16 5" xfId="0"/>
    <cellStyle name="40% - Accent1 2 16 6" xfId="0"/>
    <cellStyle name="40% - Accent1 2 16 7" xfId="0"/>
    <cellStyle name="40% - Accent1 2 16 8" xfId="0"/>
    <cellStyle name="40% - Accent1 2 16 9" xfId="0"/>
    <cellStyle name="40% - Accent1 2 17" xfId="0"/>
    <cellStyle name="40% - Accent1 2 17 10" xfId="0"/>
    <cellStyle name="40% - Accent1 2 17 2" xfId="0"/>
    <cellStyle name="40% - Accent1 2 17 3" xfId="0"/>
    <cellStyle name="40% - Accent1 2 17 4" xfId="0"/>
    <cellStyle name="40% - Accent1 2 17 5" xfId="0"/>
    <cellStyle name="40% - Accent1 2 17 6" xfId="0"/>
    <cellStyle name="40% - Accent1 2 17 7" xfId="0"/>
    <cellStyle name="40% - Accent1 2 17 8" xfId="0"/>
    <cellStyle name="40% - Accent1 2 17 9" xfId="0"/>
    <cellStyle name="40% - Accent1 2 18" xfId="0"/>
    <cellStyle name="40% - Accent1 2 18 10" xfId="0"/>
    <cellStyle name="40% - Accent1 2 18 2" xfId="0"/>
    <cellStyle name="40% - Accent1 2 18 3" xfId="0"/>
    <cellStyle name="40% - Accent1 2 18 4" xfId="0"/>
    <cellStyle name="40% - Accent1 2 18 5" xfId="0"/>
    <cellStyle name="40% - Accent1 2 18 6" xfId="0"/>
    <cellStyle name="40% - Accent1 2 18 7" xfId="0"/>
    <cellStyle name="40% - Accent1 2 18 8" xfId="0"/>
    <cellStyle name="40% - Accent1 2 18 9" xfId="0"/>
    <cellStyle name="40% - Accent1 2 19" xfId="0"/>
    <cellStyle name="40% - Accent1 2 19 10" xfId="0"/>
    <cellStyle name="40% - Accent1 2 19 2" xfId="0"/>
    <cellStyle name="40% - Accent1 2 19 3" xfId="0"/>
    <cellStyle name="40% - Accent1 2 19 4" xfId="0"/>
    <cellStyle name="40% - Accent1 2 19 5" xfId="0"/>
    <cellStyle name="40% - Accent1 2 19 6" xfId="0"/>
    <cellStyle name="40% - Accent1 2 19 7" xfId="0"/>
    <cellStyle name="40% - Accent1 2 19 8" xfId="0"/>
    <cellStyle name="40% - Accent1 2 19 9" xfId="0"/>
    <cellStyle name="40% - Accent1 2 2" xfId="0"/>
    <cellStyle name="40% - Accent1 2 2 10" xfId="0"/>
    <cellStyle name="40% - Accent1 2 2 2" xfId="0"/>
    <cellStyle name="40% - Accent1 2 2 3" xfId="0"/>
    <cellStyle name="40% - Accent1 2 2 4" xfId="0"/>
    <cellStyle name="40% - Accent1 2 2 5" xfId="0"/>
    <cellStyle name="40% - Accent1 2 2 6" xfId="0"/>
    <cellStyle name="40% - Accent1 2 2 7" xfId="0"/>
    <cellStyle name="40% - Accent1 2 2 8" xfId="0"/>
    <cellStyle name="40% - Accent1 2 2 9" xfId="0"/>
    <cellStyle name="40% - Accent1 2 20" xfId="0"/>
    <cellStyle name="40% - Accent1 2 20 10" xfId="0"/>
    <cellStyle name="40% - Accent1 2 20 2" xfId="0"/>
    <cellStyle name="40% - Accent1 2 20 3" xfId="0"/>
    <cellStyle name="40% - Accent1 2 20 4" xfId="0"/>
    <cellStyle name="40% - Accent1 2 20 5" xfId="0"/>
    <cellStyle name="40% - Accent1 2 20 6" xfId="0"/>
    <cellStyle name="40% - Accent1 2 20 7" xfId="0"/>
    <cellStyle name="40% - Accent1 2 20 8" xfId="0"/>
    <cellStyle name="40% - Accent1 2 20 9" xfId="0"/>
    <cellStyle name="40% - Accent1 2 21" xfId="0"/>
    <cellStyle name="40% - Accent1 2 21 10" xfId="0"/>
    <cellStyle name="40% - Accent1 2 21 2" xfId="0"/>
    <cellStyle name="40% - Accent1 2 21 3" xfId="0"/>
    <cellStyle name="40% - Accent1 2 21 4" xfId="0"/>
    <cellStyle name="40% - Accent1 2 21 5" xfId="0"/>
    <cellStyle name="40% - Accent1 2 21 6" xfId="0"/>
    <cellStyle name="40% - Accent1 2 21 7" xfId="0"/>
    <cellStyle name="40% - Accent1 2 21 8" xfId="0"/>
    <cellStyle name="40% - Accent1 2 21 9" xfId="0"/>
    <cellStyle name="40% - Accent1 2 22" xfId="0"/>
    <cellStyle name="40% - Accent1 2 22 10" xfId="0"/>
    <cellStyle name="40% - Accent1 2 22 2" xfId="0"/>
    <cellStyle name="40% - Accent1 2 22 3" xfId="0"/>
    <cellStyle name="40% - Accent1 2 22 4" xfId="0"/>
    <cellStyle name="40% - Accent1 2 22 5" xfId="0"/>
    <cellStyle name="40% - Accent1 2 22 6" xfId="0"/>
    <cellStyle name="40% - Accent1 2 22 7" xfId="0"/>
    <cellStyle name="40% - Accent1 2 22 8" xfId="0"/>
    <cellStyle name="40% - Accent1 2 22 9" xfId="0"/>
    <cellStyle name="40% - Accent1 2 23" xfId="0"/>
    <cellStyle name="40% - Accent1 2 23 10" xfId="0"/>
    <cellStyle name="40% - Accent1 2 23 2" xfId="0"/>
    <cellStyle name="40% - Accent1 2 23 3" xfId="0"/>
    <cellStyle name="40% - Accent1 2 23 4" xfId="0"/>
    <cellStyle name="40% - Accent1 2 23 5" xfId="0"/>
    <cellStyle name="40% - Accent1 2 23 6" xfId="0"/>
    <cellStyle name="40% - Accent1 2 23 7" xfId="0"/>
    <cellStyle name="40% - Accent1 2 23 8" xfId="0"/>
    <cellStyle name="40% - Accent1 2 23 9" xfId="0"/>
    <cellStyle name="40% - Accent1 2 24" xfId="0"/>
    <cellStyle name="40% - Accent1 2 25" xfId="0"/>
    <cellStyle name="40% - Accent1 2 26" xfId="0"/>
    <cellStyle name="40% - Accent1 2 27" xfId="0"/>
    <cellStyle name="40% - Accent1 2 28" xfId="0"/>
    <cellStyle name="40% - Accent1 2 29" xfId="0"/>
    <cellStyle name="40% - Accent1 2 3" xfId="0"/>
    <cellStyle name="40% - Accent1 2 3 10" xfId="0"/>
    <cellStyle name="40% - Accent1 2 3 2" xfId="0"/>
    <cellStyle name="40% - Accent1 2 3 3" xfId="0"/>
    <cellStyle name="40% - Accent1 2 3 4" xfId="0"/>
    <cellStyle name="40% - Accent1 2 3 5" xfId="0"/>
    <cellStyle name="40% - Accent1 2 3 6" xfId="0"/>
    <cellStyle name="40% - Accent1 2 3 7" xfId="0"/>
    <cellStyle name="40% - Accent1 2 3 8" xfId="0"/>
    <cellStyle name="40% - Accent1 2 3 9" xfId="0"/>
    <cellStyle name="40% - Accent1 2 30" xfId="0"/>
    <cellStyle name="40% - Accent1 2 31" xfId="0"/>
    <cellStyle name="40% - Accent1 2 32" xfId="0"/>
    <cellStyle name="40% - Accent1 2 33" xfId="0"/>
    <cellStyle name="40% - Accent1 2 34" xfId="0"/>
    <cellStyle name="40% - Accent1 2 35" xfId="0"/>
    <cellStyle name="40% - Accent1 2 36" xfId="0"/>
    <cellStyle name="40% - Accent1 2 37" xfId="0"/>
    <cellStyle name="40% - Accent1 2 38" xfId="0"/>
    <cellStyle name="40% - Accent1 2 39" xfId="0"/>
    <cellStyle name="40% - Accent1 2 4" xfId="0"/>
    <cellStyle name="40% - Accent1 2 4 10" xfId="0"/>
    <cellStyle name="40% - Accent1 2 4 2" xfId="0"/>
    <cellStyle name="40% - Accent1 2 4 3" xfId="0"/>
    <cellStyle name="40% - Accent1 2 4 4" xfId="0"/>
    <cellStyle name="40% - Accent1 2 4 5" xfId="0"/>
    <cellStyle name="40% - Accent1 2 4 6" xfId="0"/>
    <cellStyle name="40% - Accent1 2 4 7" xfId="0"/>
    <cellStyle name="40% - Accent1 2 4 8" xfId="0"/>
    <cellStyle name="40% - Accent1 2 4 9" xfId="0"/>
    <cellStyle name="40% - Accent1 2 40" xfId="0"/>
    <cellStyle name="40% - Accent1 2 41" xfId="0"/>
    <cellStyle name="40% - Accent1 2 42" xfId="0"/>
    <cellStyle name="40% - Accent1 2 43" xfId="0"/>
    <cellStyle name="40% - Accent1 2 44" xfId="0"/>
    <cellStyle name="40% - Accent1 2 45" xfId="0"/>
    <cellStyle name="40% - Accent1 2 46" xfId="0"/>
    <cellStyle name="40% - Accent1 2 5" xfId="0"/>
    <cellStyle name="40% - Accent1 2 5 10" xfId="0"/>
    <cellStyle name="40% - Accent1 2 5 2" xfId="0"/>
    <cellStyle name="40% - Accent1 2 5 3" xfId="0"/>
    <cellStyle name="40% - Accent1 2 5 4" xfId="0"/>
    <cellStyle name="40% - Accent1 2 5 5" xfId="0"/>
    <cellStyle name="40% - Accent1 2 5 6" xfId="0"/>
    <cellStyle name="40% - Accent1 2 5 7" xfId="0"/>
    <cellStyle name="40% - Accent1 2 5 8" xfId="0"/>
    <cellStyle name="40% - Accent1 2 5 9" xfId="0"/>
    <cellStyle name="40% - Accent1 2 6" xfId="0"/>
    <cellStyle name="40% - Accent1 2 6 10" xfId="0"/>
    <cellStyle name="40% - Accent1 2 6 2" xfId="0"/>
    <cellStyle name="40% - Accent1 2 6 3" xfId="0"/>
    <cellStyle name="40% - Accent1 2 6 4" xfId="0"/>
    <cellStyle name="40% - Accent1 2 6 5" xfId="0"/>
    <cellStyle name="40% - Accent1 2 6 6" xfId="0"/>
    <cellStyle name="40% - Accent1 2 6 7" xfId="0"/>
    <cellStyle name="40% - Accent1 2 6 8" xfId="0"/>
    <cellStyle name="40% - Accent1 2 6 9" xfId="0"/>
    <cellStyle name="40% - Accent1 2 7" xfId="0"/>
    <cellStyle name="40% - Accent1 2 7 10" xfId="0"/>
    <cellStyle name="40% - Accent1 2 7 2" xfId="0"/>
    <cellStyle name="40% - Accent1 2 7 3" xfId="0"/>
    <cellStyle name="40% - Accent1 2 7 4" xfId="0"/>
    <cellStyle name="40% - Accent1 2 7 5" xfId="0"/>
    <cellStyle name="40% - Accent1 2 7 6" xfId="0"/>
    <cellStyle name="40% - Accent1 2 7 7" xfId="0"/>
    <cellStyle name="40% - Accent1 2 7 8" xfId="0"/>
    <cellStyle name="40% - Accent1 2 7 9" xfId="0"/>
    <cellStyle name="40% - Accent1 2 8" xfId="0"/>
    <cellStyle name="40% - Accent1 2 8 10" xfId="0"/>
    <cellStyle name="40% - Accent1 2 8 2" xfId="0"/>
    <cellStyle name="40% - Accent1 2 8 3" xfId="0"/>
    <cellStyle name="40% - Accent1 2 8 4" xfId="0"/>
    <cellStyle name="40% - Accent1 2 8 5" xfId="0"/>
    <cellStyle name="40% - Accent1 2 8 6" xfId="0"/>
    <cellStyle name="40% - Accent1 2 8 7" xfId="0"/>
    <cellStyle name="40% - Accent1 2 8 8" xfId="0"/>
    <cellStyle name="40% - Accent1 2 8 9" xfId="0"/>
    <cellStyle name="40% - Accent1 2 9" xfId="0"/>
    <cellStyle name="40% - Accent1 2 9 10" xfId="0"/>
    <cellStyle name="40% - Accent1 2 9 2" xfId="0"/>
    <cellStyle name="40% - Accent1 2 9 3" xfId="0"/>
    <cellStyle name="40% - Accent1 2 9 4" xfId="0"/>
    <cellStyle name="40% - Accent1 2 9 5" xfId="0"/>
    <cellStyle name="40% - Accent1 2 9 6" xfId="0"/>
    <cellStyle name="40% - Accent1 2 9 7" xfId="0"/>
    <cellStyle name="40% - Accent1 2 9 8" xfId="0"/>
    <cellStyle name="40% - Accent1 2 9 9" xfId="0"/>
    <cellStyle name="40% - Accent1 20 10" xfId="0"/>
    <cellStyle name="40% - Accent1 20 2" xfId="0"/>
    <cellStyle name="40% - Accent1 20 3" xfId="0"/>
    <cellStyle name="40% - Accent1 20 4" xfId="0"/>
    <cellStyle name="40% - Accent1 20 5" xfId="0"/>
    <cellStyle name="40% - Accent1 20 6" xfId="0"/>
    <cellStyle name="40% - Accent1 20 7" xfId="0"/>
    <cellStyle name="40% - Accent1 20 8" xfId="0"/>
    <cellStyle name="40% - Accent1 20 9" xfId="0"/>
    <cellStyle name="40% - Accent1 21 10" xfId="0"/>
    <cellStyle name="40% - Accent1 21 2" xfId="0"/>
    <cellStyle name="40% - Accent1 21 3" xfId="0"/>
    <cellStyle name="40% - Accent1 21 4" xfId="0"/>
    <cellStyle name="40% - Accent1 21 5" xfId="0"/>
    <cellStyle name="40% - Accent1 21 6" xfId="0"/>
    <cellStyle name="40% - Accent1 21 7" xfId="0"/>
    <cellStyle name="40% - Accent1 21 8" xfId="0"/>
    <cellStyle name="40% - Accent1 21 9" xfId="0"/>
    <cellStyle name="40% - Accent1 22 10" xfId="0"/>
    <cellStyle name="40% - Accent1 22 2" xfId="0"/>
    <cellStyle name="40% - Accent1 22 3" xfId="0"/>
    <cellStyle name="40% - Accent1 22 4" xfId="0"/>
    <cellStyle name="40% - Accent1 22 5" xfId="0"/>
    <cellStyle name="40% - Accent1 22 6" xfId="0"/>
    <cellStyle name="40% - Accent1 22 7" xfId="0"/>
    <cellStyle name="40% - Accent1 22 8" xfId="0"/>
    <cellStyle name="40% - Accent1 22 9" xfId="0"/>
    <cellStyle name="40% - Accent1 23 10" xfId="0"/>
    <cellStyle name="40% - Accent1 23 2" xfId="0"/>
    <cellStyle name="40% - Accent1 23 3" xfId="0"/>
    <cellStyle name="40% - Accent1 23 4" xfId="0"/>
    <cellStyle name="40% - Accent1 23 5" xfId="0"/>
    <cellStyle name="40% - Accent1 23 6" xfId="0"/>
    <cellStyle name="40% - Accent1 23 7" xfId="0"/>
    <cellStyle name="40% - Accent1 23 8" xfId="0"/>
    <cellStyle name="40% - Accent1 23 9" xfId="0"/>
    <cellStyle name="40% - Accent1 24" xfId="0"/>
    <cellStyle name="40% - Accent1 25" xfId="0"/>
    <cellStyle name="40% - Accent1 26" xfId="0"/>
    <cellStyle name="40% - Accent1 27" xfId="0"/>
    <cellStyle name="40% - Accent1 28" xfId="0"/>
    <cellStyle name="40% - Accent1 29" xfId="0"/>
    <cellStyle name="40% - Accent1 3" xfId="0"/>
    <cellStyle name="40% - Accent1 3 10" xfId="0"/>
    <cellStyle name="40% - Accent1 3 2" xfId="0"/>
    <cellStyle name="40% - Accent1 3 3" xfId="0"/>
    <cellStyle name="40% - Accent1 3 4" xfId="0"/>
    <cellStyle name="40% - Accent1 3 5" xfId="0"/>
    <cellStyle name="40% - Accent1 3 6" xfId="0"/>
    <cellStyle name="40% - Accent1 3 7" xfId="0"/>
    <cellStyle name="40% - Accent1 3 8" xfId="0"/>
    <cellStyle name="40% - Accent1 3 9" xfId="0"/>
    <cellStyle name="40% - Accent1 30" xfId="0"/>
    <cellStyle name="40% - Accent1 31" xfId="0"/>
    <cellStyle name="40% - Accent1 32" xfId="0"/>
    <cellStyle name="40% - Accent1 33" xfId="0"/>
    <cellStyle name="40% - Accent1 4" xfId="0"/>
    <cellStyle name="40% - Accent1 4 10" xfId="0"/>
    <cellStyle name="40% - Accent1 4 2" xfId="0"/>
    <cellStyle name="40% - Accent1 4 3" xfId="0"/>
    <cellStyle name="40% - Accent1 4 4" xfId="0"/>
    <cellStyle name="40% - Accent1 4 5" xfId="0"/>
    <cellStyle name="40% - Accent1 4 6" xfId="0"/>
    <cellStyle name="40% - Accent1 4 7" xfId="0"/>
    <cellStyle name="40% - Accent1 4 8" xfId="0"/>
    <cellStyle name="40% - Accent1 4 9" xfId="0"/>
    <cellStyle name="40% - Accent1 5" xfId="0"/>
    <cellStyle name="40% - Accent1 5 10" xfId="0"/>
    <cellStyle name="40% - Accent1 5 2" xfId="0"/>
    <cellStyle name="40% - Accent1 5 3" xfId="0"/>
    <cellStyle name="40% - Accent1 5 4" xfId="0"/>
    <cellStyle name="40% - Accent1 5 5" xfId="0"/>
    <cellStyle name="40% - Accent1 5 6" xfId="0"/>
    <cellStyle name="40% - Accent1 5 7" xfId="0"/>
    <cellStyle name="40% - Accent1 5 8" xfId="0"/>
    <cellStyle name="40% - Accent1 5 9" xfId="0"/>
    <cellStyle name="40% - Accent1 6" xfId="0"/>
    <cellStyle name="40% - Accent1 6 10" xfId="0"/>
    <cellStyle name="40% - Accent1 6 2" xfId="0"/>
    <cellStyle name="40% - Accent1 6 3" xfId="0"/>
    <cellStyle name="40% - Accent1 6 4" xfId="0"/>
    <cellStyle name="40% - Accent1 6 5" xfId="0"/>
    <cellStyle name="40% - Accent1 6 6" xfId="0"/>
    <cellStyle name="40% - Accent1 6 7" xfId="0"/>
    <cellStyle name="40% - Accent1 6 8" xfId="0"/>
    <cellStyle name="40% - Accent1 6 9" xfId="0"/>
    <cellStyle name="40% - Accent1 7" xfId="0"/>
    <cellStyle name="40% - Accent1 7 10" xfId="0"/>
    <cellStyle name="40% - Accent1 7 2" xfId="0"/>
    <cellStyle name="40% - Accent1 7 3" xfId="0"/>
    <cellStyle name="40% - Accent1 7 4" xfId="0"/>
    <cellStyle name="40% - Accent1 7 5" xfId="0"/>
    <cellStyle name="40% - Accent1 7 6" xfId="0"/>
    <cellStyle name="40% - Accent1 7 7" xfId="0"/>
    <cellStyle name="40% - Accent1 7 8" xfId="0"/>
    <cellStyle name="40% - Accent1 7 9" xfId="0"/>
    <cellStyle name="40% - Accent1 8 10" xfId="0"/>
    <cellStyle name="40% - Accent1 8 2" xfId="0"/>
    <cellStyle name="40% - Accent1 8 3" xfId="0"/>
    <cellStyle name="40% - Accent1 8 4" xfId="0"/>
    <cellStyle name="40% - Accent1 8 5" xfId="0"/>
    <cellStyle name="40% - Accent1 8 6" xfId="0"/>
    <cellStyle name="40% - Accent1 8 7" xfId="0"/>
    <cellStyle name="40% - Accent1 8 8" xfId="0"/>
    <cellStyle name="40% - Accent1 8 9" xfId="0"/>
    <cellStyle name="40% - Accent1 9 10" xfId="0"/>
    <cellStyle name="40% - Accent1 9 2" xfId="0"/>
    <cellStyle name="40% - Accent1 9 3" xfId="0"/>
    <cellStyle name="40% - Accent1 9 4" xfId="0"/>
    <cellStyle name="40% - Accent1 9 5" xfId="0"/>
    <cellStyle name="40% - Accent1 9 6" xfId="0"/>
    <cellStyle name="40% - Accent1 9 7" xfId="0"/>
    <cellStyle name="40% - Accent1 9 8" xfId="0"/>
    <cellStyle name="40% - Accent1 9 9" xfId="0"/>
    <cellStyle name="40% - Accent2 10 10" xfId="0"/>
    <cellStyle name="40% - Accent2 10 2" xfId="0"/>
    <cellStyle name="40% - Accent2 10 3" xfId="0"/>
    <cellStyle name="40% - Accent2 10 4" xfId="0"/>
    <cellStyle name="40% - Accent2 10 5" xfId="0"/>
    <cellStyle name="40% - Accent2 10 6" xfId="0"/>
    <cellStyle name="40% - Accent2 10 7" xfId="0"/>
    <cellStyle name="40% - Accent2 10 8" xfId="0"/>
    <cellStyle name="40% - Accent2 10 9" xfId="0"/>
    <cellStyle name="40% - Accent2 11 10" xfId="0"/>
    <cellStyle name="40% - Accent2 11 2" xfId="0"/>
    <cellStyle name="40% - Accent2 11 3" xfId="0"/>
    <cellStyle name="40% - Accent2 11 4" xfId="0"/>
    <cellStyle name="40% - Accent2 11 5" xfId="0"/>
    <cellStyle name="40% - Accent2 11 6" xfId="0"/>
    <cellStyle name="40% - Accent2 11 7" xfId="0"/>
    <cellStyle name="40% - Accent2 11 8" xfId="0"/>
    <cellStyle name="40% - Accent2 11 9" xfId="0"/>
    <cellStyle name="40% - Accent2 12 10" xfId="0"/>
    <cellStyle name="40% - Accent2 12 2" xfId="0"/>
    <cellStyle name="40% - Accent2 12 3" xfId="0"/>
    <cellStyle name="40% - Accent2 12 4" xfId="0"/>
    <cellStyle name="40% - Accent2 12 5" xfId="0"/>
    <cellStyle name="40% - Accent2 12 6" xfId="0"/>
    <cellStyle name="40% - Accent2 12 7" xfId="0"/>
    <cellStyle name="40% - Accent2 12 8" xfId="0"/>
    <cellStyle name="40% - Accent2 12 9" xfId="0"/>
    <cellStyle name="40% - Accent2 13 10" xfId="0"/>
    <cellStyle name="40% - Accent2 13 2" xfId="0"/>
    <cellStyle name="40% - Accent2 13 3" xfId="0"/>
    <cellStyle name="40% - Accent2 13 4" xfId="0"/>
    <cellStyle name="40% - Accent2 13 5" xfId="0"/>
    <cellStyle name="40% - Accent2 13 6" xfId="0"/>
    <cellStyle name="40% - Accent2 13 7" xfId="0"/>
    <cellStyle name="40% - Accent2 13 8" xfId="0"/>
    <cellStyle name="40% - Accent2 13 9" xfId="0"/>
    <cellStyle name="40% - Accent2 14 10" xfId="0"/>
    <cellStyle name="40% - Accent2 14 2" xfId="0"/>
    <cellStyle name="40% - Accent2 14 3" xfId="0"/>
    <cellStyle name="40% - Accent2 14 4" xfId="0"/>
    <cellStyle name="40% - Accent2 14 5" xfId="0"/>
    <cellStyle name="40% - Accent2 14 6" xfId="0"/>
    <cellStyle name="40% - Accent2 14 7" xfId="0"/>
    <cellStyle name="40% - Accent2 14 8" xfId="0"/>
    <cellStyle name="40% - Accent2 14 9" xfId="0"/>
    <cellStyle name="40% - Accent2 15 10" xfId="0"/>
    <cellStyle name="40% - Accent2 15 2" xfId="0"/>
    <cellStyle name="40% - Accent2 15 3" xfId="0"/>
    <cellStyle name="40% - Accent2 15 4" xfId="0"/>
    <cellStyle name="40% - Accent2 15 5" xfId="0"/>
    <cellStyle name="40% - Accent2 15 6" xfId="0"/>
    <cellStyle name="40% - Accent2 15 7" xfId="0"/>
    <cellStyle name="40% - Accent2 15 8" xfId="0"/>
    <cellStyle name="40% - Accent2 15 9" xfId="0"/>
    <cellStyle name="40% - Accent2 16 10" xfId="0"/>
    <cellStyle name="40% - Accent2 16 2" xfId="0"/>
    <cellStyle name="40% - Accent2 16 3" xfId="0"/>
    <cellStyle name="40% - Accent2 16 4" xfId="0"/>
    <cellStyle name="40% - Accent2 16 5" xfId="0"/>
    <cellStyle name="40% - Accent2 16 6" xfId="0"/>
    <cellStyle name="40% - Accent2 16 7" xfId="0"/>
    <cellStyle name="40% - Accent2 16 8" xfId="0"/>
    <cellStyle name="40% - Accent2 16 9" xfId="0"/>
    <cellStyle name="40% - Accent2 17 10" xfId="0"/>
    <cellStyle name="40% - Accent2 17 2" xfId="0"/>
    <cellStyle name="40% - Accent2 17 3" xfId="0"/>
    <cellStyle name="40% - Accent2 17 4" xfId="0"/>
    <cellStyle name="40% - Accent2 17 5" xfId="0"/>
    <cellStyle name="40% - Accent2 17 6" xfId="0"/>
    <cellStyle name="40% - Accent2 17 7" xfId="0"/>
    <cellStyle name="40% - Accent2 17 8" xfId="0"/>
    <cellStyle name="40% - Accent2 17 9" xfId="0"/>
    <cellStyle name="40% - Accent2 18 10" xfId="0"/>
    <cellStyle name="40% - Accent2 18 2" xfId="0"/>
    <cellStyle name="40% - Accent2 18 3" xfId="0"/>
    <cellStyle name="40% - Accent2 18 4" xfId="0"/>
    <cellStyle name="40% - Accent2 18 5" xfId="0"/>
    <cellStyle name="40% - Accent2 18 6" xfId="0"/>
    <cellStyle name="40% - Accent2 18 7" xfId="0"/>
    <cellStyle name="40% - Accent2 18 8" xfId="0"/>
    <cellStyle name="40% - Accent2 18 9" xfId="0"/>
    <cellStyle name="40% - Accent2 19 10" xfId="0"/>
    <cellStyle name="40% - Accent2 19 2" xfId="0"/>
    <cellStyle name="40% - Accent2 19 3" xfId="0"/>
    <cellStyle name="40% - Accent2 19 4" xfId="0"/>
    <cellStyle name="40% - Accent2 19 5" xfId="0"/>
    <cellStyle name="40% - Accent2 19 6" xfId="0"/>
    <cellStyle name="40% - Accent2 19 7" xfId="0"/>
    <cellStyle name="40% - Accent2 19 8" xfId="0"/>
    <cellStyle name="40% - Accent2 19 9" xfId="0"/>
    <cellStyle name="40% - Accent2 2" xfId="0"/>
    <cellStyle name="40% - Accent2 2 10" xfId="0"/>
    <cellStyle name="40% - Accent2 2 10 10" xfId="0"/>
    <cellStyle name="40% - Accent2 2 10 2" xfId="0"/>
    <cellStyle name="40% - Accent2 2 10 3" xfId="0"/>
    <cellStyle name="40% - Accent2 2 10 4" xfId="0"/>
    <cellStyle name="40% - Accent2 2 10 5" xfId="0"/>
    <cellStyle name="40% - Accent2 2 10 6" xfId="0"/>
    <cellStyle name="40% - Accent2 2 10 7" xfId="0"/>
    <cellStyle name="40% - Accent2 2 10 8" xfId="0"/>
    <cellStyle name="40% - Accent2 2 10 9" xfId="0"/>
    <cellStyle name="40% - Accent2 2 11" xfId="0"/>
    <cellStyle name="40% - Accent2 2 11 10" xfId="0"/>
    <cellStyle name="40% - Accent2 2 11 2" xfId="0"/>
    <cellStyle name="40% - Accent2 2 11 3" xfId="0"/>
    <cellStyle name="40% - Accent2 2 11 4" xfId="0"/>
    <cellStyle name="40% - Accent2 2 11 5" xfId="0"/>
    <cellStyle name="40% - Accent2 2 11 6" xfId="0"/>
    <cellStyle name="40% - Accent2 2 11 7" xfId="0"/>
    <cellStyle name="40% - Accent2 2 11 8" xfId="0"/>
    <cellStyle name="40% - Accent2 2 11 9" xfId="0"/>
    <cellStyle name="40% - Accent2 2 12" xfId="0"/>
    <cellStyle name="40% - Accent2 2 12 10" xfId="0"/>
    <cellStyle name="40% - Accent2 2 12 2" xfId="0"/>
    <cellStyle name="40% - Accent2 2 12 3" xfId="0"/>
    <cellStyle name="40% - Accent2 2 12 4" xfId="0"/>
    <cellStyle name="40% - Accent2 2 12 5" xfId="0"/>
    <cellStyle name="40% - Accent2 2 12 6" xfId="0"/>
    <cellStyle name="40% - Accent2 2 12 7" xfId="0"/>
    <cellStyle name="40% - Accent2 2 12 8" xfId="0"/>
    <cellStyle name="40% - Accent2 2 12 9" xfId="0"/>
    <cellStyle name="40% - Accent2 2 13" xfId="0"/>
    <cellStyle name="40% - Accent2 2 13 10" xfId="0"/>
    <cellStyle name="40% - Accent2 2 13 2" xfId="0"/>
    <cellStyle name="40% - Accent2 2 13 3" xfId="0"/>
    <cellStyle name="40% - Accent2 2 13 4" xfId="0"/>
    <cellStyle name="40% - Accent2 2 13 5" xfId="0"/>
    <cellStyle name="40% - Accent2 2 13 6" xfId="0"/>
    <cellStyle name="40% - Accent2 2 13 7" xfId="0"/>
    <cellStyle name="40% - Accent2 2 13 8" xfId="0"/>
    <cellStyle name="40% - Accent2 2 13 9" xfId="0"/>
    <cellStyle name="40% - Accent2 2 14" xfId="0"/>
    <cellStyle name="40% - Accent2 2 14 10" xfId="0"/>
    <cellStyle name="40% - Accent2 2 14 2" xfId="0"/>
    <cellStyle name="40% - Accent2 2 14 3" xfId="0"/>
    <cellStyle name="40% - Accent2 2 14 4" xfId="0"/>
    <cellStyle name="40% - Accent2 2 14 5" xfId="0"/>
    <cellStyle name="40% - Accent2 2 14 6" xfId="0"/>
    <cellStyle name="40% - Accent2 2 14 7" xfId="0"/>
    <cellStyle name="40% - Accent2 2 14 8" xfId="0"/>
    <cellStyle name="40% - Accent2 2 14 9" xfId="0"/>
    <cellStyle name="40% - Accent2 2 15" xfId="0"/>
    <cellStyle name="40% - Accent2 2 15 10" xfId="0"/>
    <cellStyle name="40% - Accent2 2 15 2" xfId="0"/>
    <cellStyle name="40% - Accent2 2 15 3" xfId="0"/>
    <cellStyle name="40% - Accent2 2 15 4" xfId="0"/>
    <cellStyle name="40% - Accent2 2 15 5" xfId="0"/>
    <cellStyle name="40% - Accent2 2 15 6" xfId="0"/>
    <cellStyle name="40% - Accent2 2 15 7" xfId="0"/>
    <cellStyle name="40% - Accent2 2 15 8" xfId="0"/>
    <cellStyle name="40% - Accent2 2 15 9" xfId="0"/>
    <cellStyle name="40% - Accent2 2 16" xfId="0"/>
    <cellStyle name="40% - Accent2 2 16 10" xfId="0"/>
    <cellStyle name="40% - Accent2 2 16 2" xfId="0"/>
    <cellStyle name="40% - Accent2 2 16 3" xfId="0"/>
    <cellStyle name="40% - Accent2 2 16 4" xfId="0"/>
    <cellStyle name="40% - Accent2 2 16 5" xfId="0"/>
    <cellStyle name="40% - Accent2 2 16 6" xfId="0"/>
    <cellStyle name="40% - Accent2 2 16 7" xfId="0"/>
    <cellStyle name="40% - Accent2 2 16 8" xfId="0"/>
    <cellStyle name="40% - Accent2 2 16 9" xfId="0"/>
    <cellStyle name="40% - Accent2 2 17" xfId="0"/>
    <cellStyle name="40% - Accent2 2 17 10" xfId="0"/>
    <cellStyle name="40% - Accent2 2 17 2" xfId="0"/>
    <cellStyle name="40% - Accent2 2 17 3" xfId="0"/>
    <cellStyle name="40% - Accent2 2 17 4" xfId="0"/>
    <cellStyle name="40% - Accent2 2 17 5" xfId="0"/>
    <cellStyle name="40% - Accent2 2 17 6" xfId="0"/>
    <cellStyle name="40% - Accent2 2 17 7" xfId="0"/>
    <cellStyle name="40% - Accent2 2 17 8" xfId="0"/>
    <cellStyle name="40% - Accent2 2 17 9" xfId="0"/>
    <cellStyle name="40% - Accent2 2 18" xfId="0"/>
    <cellStyle name="40% - Accent2 2 18 10" xfId="0"/>
    <cellStyle name="40% - Accent2 2 18 2" xfId="0"/>
    <cellStyle name="40% - Accent2 2 18 3" xfId="0"/>
    <cellStyle name="40% - Accent2 2 18 4" xfId="0"/>
    <cellStyle name="40% - Accent2 2 18 5" xfId="0"/>
    <cellStyle name="40% - Accent2 2 18 6" xfId="0"/>
    <cellStyle name="40% - Accent2 2 18 7" xfId="0"/>
    <cellStyle name="40% - Accent2 2 18 8" xfId="0"/>
    <cellStyle name="40% - Accent2 2 18 9" xfId="0"/>
    <cellStyle name="40% - Accent2 2 19" xfId="0"/>
    <cellStyle name="40% - Accent2 2 19 10" xfId="0"/>
    <cellStyle name="40% - Accent2 2 19 2" xfId="0"/>
    <cellStyle name="40% - Accent2 2 19 3" xfId="0"/>
    <cellStyle name="40% - Accent2 2 19 4" xfId="0"/>
    <cellStyle name="40% - Accent2 2 19 5" xfId="0"/>
    <cellStyle name="40% - Accent2 2 19 6" xfId="0"/>
    <cellStyle name="40% - Accent2 2 19 7" xfId="0"/>
    <cellStyle name="40% - Accent2 2 19 8" xfId="0"/>
    <cellStyle name="40% - Accent2 2 19 9" xfId="0"/>
    <cellStyle name="40% - Accent2 2 2" xfId="0"/>
    <cellStyle name="40% - Accent2 2 2 10" xfId="0"/>
    <cellStyle name="40% - Accent2 2 2 2" xfId="0"/>
    <cellStyle name="40% - Accent2 2 2 3" xfId="0"/>
    <cellStyle name="40% - Accent2 2 2 4" xfId="0"/>
    <cellStyle name="40% - Accent2 2 2 5" xfId="0"/>
    <cellStyle name="40% - Accent2 2 2 6" xfId="0"/>
    <cellStyle name="40% - Accent2 2 2 7" xfId="0"/>
    <cellStyle name="40% - Accent2 2 2 8" xfId="0"/>
    <cellStyle name="40% - Accent2 2 2 9" xfId="0"/>
    <cellStyle name="40% - Accent2 2 20" xfId="0"/>
    <cellStyle name="40% - Accent2 2 20 10" xfId="0"/>
    <cellStyle name="40% - Accent2 2 20 2" xfId="0"/>
    <cellStyle name="40% - Accent2 2 20 3" xfId="0"/>
    <cellStyle name="40% - Accent2 2 20 4" xfId="0"/>
    <cellStyle name="40% - Accent2 2 20 5" xfId="0"/>
    <cellStyle name="40% - Accent2 2 20 6" xfId="0"/>
    <cellStyle name="40% - Accent2 2 20 7" xfId="0"/>
    <cellStyle name="40% - Accent2 2 20 8" xfId="0"/>
    <cellStyle name="40% - Accent2 2 20 9" xfId="0"/>
    <cellStyle name="40% - Accent2 2 21" xfId="0"/>
    <cellStyle name="40% - Accent2 2 21 10" xfId="0"/>
    <cellStyle name="40% - Accent2 2 21 2" xfId="0"/>
    <cellStyle name="40% - Accent2 2 21 3" xfId="0"/>
    <cellStyle name="40% - Accent2 2 21 4" xfId="0"/>
    <cellStyle name="40% - Accent2 2 21 5" xfId="0"/>
    <cellStyle name="40% - Accent2 2 21 6" xfId="0"/>
    <cellStyle name="40% - Accent2 2 21 7" xfId="0"/>
    <cellStyle name="40% - Accent2 2 21 8" xfId="0"/>
    <cellStyle name="40% - Accent2 2 21 9" xfId="0"/>
    <cellStyle name="40% - Accent2 2 22" xfId="0"/>
    <cellStyle name="40% - Accent2 2 22 10" xfId="0"/>
    <cellStyle name="40% - Accent2 2 22 2" xfId="0"/>
    <cellStyle name="40% - Accent2 2 22 3" xfId="0"/>
    <cellStyle name="40% - Accent2 2 22 4" xfId="0"/>
    <cellStyle name="40% - Accent2 2 22 5" xfId="0"/>
    <cellStyle name="40% - Accent2 2 22 6" xfId="0"/>
    <cellStyle name="40% - Accent2 2 22 7" xfId="0"/>
    <cellStyle name="40% - Accent2 2 22 8" xfId="0"/>
    <cellStyle name="40% - Accent2 2 22 9" xfId="0"/>
    <cellStyle name="40% - Accent2 2 23" xfId="0"/>
    <cellStyle name="40% - Accent2 2 23 10" xfId="0"/>
    <cellStyle name="40% - Accent2 2 23 2" xfId="0"/>
    <cellStyle name="40% - Accent2 2 23 3" xfId="0"/>
    <cellStyle name="40% - Accent2 2 23 4" xfId="0"/>
    <cellStyle name="40% - Accent2 2 23 5" xfId="0"/>
    <cellStyle name="40% - Accent2 2 23 6" xfId="0"/>
    <cellStyle name="40% - Accent2 2 23 7" xfId="0"/>
    <cellStyle name="40% - Accent2 2 23 8" xfId="0"/>
    <cellStyle name="40% - Accent2 2 23 9" xfId="0"/>
    <cellStyle name="40% - Accent2 2 24" xfId="0"/>
    <cellStyle name="40% - Accent2 2 25" xfId="0"/>
    <cellStyle name="40% - Accent2 2 26" xfId="0"/>
    <cellStyle name="40% - Accent2 2 27" xfId="0"/>
    <cellStyle name="40% - Accent2 2 28" xfId="0"/>
    <cellStyle name="40% - Accent2 2 29" xfId="0"/>
    <cellStyle name="40% - Accent2 2 3" xfId="0"/>
    <cellStyle name="40% - Accent2 2 3 10" xfId="0"/>
    <cellStyle name="40% - Accent2 2 3 2" xfId="0"/>
    <cellStyle name="40% - Accent2 2 3 3" xfId="0"/>
    <cellStyle name="40% - Accent2 2 3 4" xfId="0"/>
    <cellStyle name="40% - Accent2 2 3 5" xfId="0"/>
    <cellStyle name="40% - Accent2 2 3 6" xfId="0"/>
    <cellStyle name="40% - Accent2 2 3 7" xfId="0"/>
    <cellStyle name="40% - Accent2 2 3 8" xfId="0"/>
    <cellStyle name="40% - Accent2 2 3 9" xfId="0"/>
    <cellStyle name="40% - Accent2 2 30" xfId="0"/>
    <cellStyle name="40% - Accent2 2 31" xfId="0"/>
    <cellStyle name="40% - Accent2 2 32" xfId="0"/>
    <cellStyle name="40% - Accent2 2 33" xfId="0"/>
    <cellStyle name="40% - Accent2 2 34" xfId="0"/>
    <cellStyle name="40% - Accent2 2 35" xfId="0"/>
    <cellStyle name="40% - Accent2 2 36" xfId="0"/>
    <cellStyle name="40% - Accent2 2 37" xfId="0"/>
    <cellStyle name="40% - Accent2 2 38" xfId="0"/>
    <cellStyle name="40% - Accent2 2 39" xfId="0"/>
    <cellStyle name="40% - Accent2 2 4" xfId="0"/>
    <cellStyle name="40% - Accent2 2 4 10" xfId="0"/>
    <cellStyle name="40% - Accent2 2 4 2" xfId="0"/>
    <cellStyle name="40% - Accent2 2 4 3" xfId="0"/>
    <cellStyle name="40% - Accent2 2 4 4" xfId="0"/>
    <cellStyle name="40% - Accent2 2 4 5" xfId="0"/>
    <cellStyle name="40% - Accent2 2 4 6" xfId="0"/>
    <cellStyle name="40% - Accent2 2 4 7" xfId="0"/>
    <cellStyle name="40% - Accent2 2 4 8" xfId="0"/>
    <cellStyle name="40% - Accent2 2 4 9" xfId="0"/>
    <cellStyle name="40% - Accent2 2 40" xfId="0"/>
    <cellStyle name="40% - Accent2 2 41" xfId="0"/>
    <cellStyle name="40% - Accent2 2 42" xfId="0"/>
    <cellStyle name="40% - Accent2 2 43" xfId="0"/>
    <cellStyle name="40% - Accent2 2 44" xfId="0"/>
    <cellStyle name="40% - Accent2 2 45" xfId="0"/>
    <cellStyle name="40% - Accent2 2 46" xfId="0"/>
    <cellStyle name="40% - Accent2 2 5" xfId="0"/>
    <cellStyle name="40% - Accent2 2 5 10" xfId="0"/>
    <cellStyle name="40% - Accent2 2 5 2" xfId="0"/>
    <cellStyle name="40% - Accent2 2 5 3" xfId="0"/>
    <cellStyle name="40% - Accent2 2 5 4" xfId="0"/>
    <cellStyle name="40% - Accent2 2 5 5" xfId="0"/>
    <cellStyle name="40% - Accent2 2 5 6" xfId="0"/>
    <cellStyle name="40% - Accent2 2 5 7" xfId="0"/>
    <cellStyle name="40% - Accent2 2 5 8" xfId="0"/>
    <cellStyle name="40% - Accent2 2 5 9" xfId="0"/>
    <cellStyle name="40% - Accent2 2 6" xfId="0"/>
    <cellStyle name="40% - Accent2 2 6 10" xfId="0"/>
    <cellStyle name="40% - Accent2 2 6 2" xfId="0"/>
    <cellStyle name="40% - Accent2 2 6 3" xfId="0"/>
    <cellStyle name="40% - Accent2 2 6 4" xfId="0"/>
    <cellStyle name="40% - Accent2 2 6 5" xfId="0"/>
    <cellStyle name="40% - Accent2 2 6 6" xfId="0"/>
    <cellStyle name="40% - Accent2 2 6 7" xfId="0"/>
    <cellStyle name="40% - Accent2 2 6 8" xfId="0"/>
    <cellStyle name="40% - Accent2 2 6 9" xfId="0"/>
    <cellStyle name="40% - Accent2 2 7" xfId="0"/>
    <cellStyle name="40% - Accent2 2 7 10" xfId="0"/>
    <cellStyle name="40% - Accent2 2 7 2" xfId="0"/>
    <cellStyle name="40% - Accent2 2 7 3" xfId="0"/>
    <cellStyle name="40% - Accent2 2 7 4" xfId="0"/>
    <cellStyle name="40% - Accent2 2 7 5" xfId="0"/>
    <cellStyle name="40% - Accent2 2 7 6" xfId="0"/>
    <cellStyle name="40% - Accent2 2 7 7" xfId="0"/>
    <cellStyle name="40% - Accent2 2 7 8" xfId="0"/>
    <cellStyle name="40% - Accent2 2 7 9" xfId="0"/>
    <cellStyle name="40% - Accent2 2 8" xfId="0"/>
    <cellStyle name="40% - Accent2 2 8 10" xfId="0"/>
    <cellStyle name="40% - Accent2 2 8 2" xfId="0"/>
    <cellStyle name="40% - Accent2 2 8 3" xfId="0"/>
    <cellStyle name="40% - Accent2 2 8 4" xfId="0"/>
    <cellStyle name="40% - Accent2 2 8 5" xfId="0"/>
    <cellStyle name="40% - Accent2 2 8 6" xfId="0"/>
    <cellStyle name="40% - Accent2 2 8 7" xfId="0"/>
    <cellStyle name="40% - Accent2 2 8 8" xfId="0"/>
    <cellStyle name="40% - Accent2 2 8 9" xfId="0"/>
    <cellStyle name="40% - Accent2 2 9" xfId="0"/>
    <cellStyle name="40% - Accent2 2 9 10" xfId="0"/>
    <cellStyle name="40% - Accent2 2 9 2" xfId="0"/>
    <cellStyle name="40% - Accent2 2 9 3" xfId="0"/>
    <cellStyle name="40% - Accent2 2 9 4" xfId="0"/>
    <cellStyle name="40% - Accent2 2 9 5" xfId="0"/>
    <cellStyle name="40% - Accent2 2 9 6" xfId="0"/>
    <cellStyle name="40% - Accent2 2 9 7" xfId="0"/>
    <cellStyle name="40% - Accent2 2 9 8" xfId="0"/>
    <cellStyle name="40% - Accent2 2 9 9" xfId="0"/>
    <cellStyle name="40% - Accent2 20 10" xfId="0"/>
    <cellStyle name="40% - Accent2 20 2" xfId="0"/>
    <cellStyle name="40% - Accent2 20 3" xfId="0"/>
    <cellStyle name="40% - Accent2 20 4" xfId="0"/>
    <cellStyle name="40% - Accent2 20 5" xfId="0"/>
    <cellStyle name="40% - Accent2 20 6" xfId="0"/>
    <cellStyle name="40% - Accent2 20 7" xfId="0"/>
    <cellStyle name="40% - Accent2 20 8" xfId="0"/>
    <cellStyle name="40% - Accent2 20 9" xfId="0"/>
    <cellStyle name="40% - Accent2 21 10" xfId="0"/>
    <cellStyle name="40% - Accent2 21 2" xfId="0"/>
    <cellStyle name="40% - Accent2 21 3" xfId="0"/>
    <cellStyle name="40% - Accent2 21 4" xfId="0"/>
    <cellStyle name="40% - Accent2 21 5" xfId="0"/>
    <cellStyle name="40% - Accent2 21 6" xfId="0"/>
    <cellStyle name="40% - Accent2 21 7" xfId="0"/>
    <cellStyle name="40% - Accent2 21 8" xfId="0"/>
    <cellStyle name="40% - Accent2 21 9" xfId="0"/>
    <cellStyle name="40% - Accent2 22 10" xfId="0"/>
    <cellStyle name="40% - Accent2 22 2" xfId="0"/>
    <cellStyle name="40% - Accent2 22 3" xfId="0"/>
    <cellStyle name="40% - Accent2 22 4" xfId="0"/>
    <cellStyle name="40% - Accent2 22 5" xfId="0"/>
    <cellStyle name="40% - Accent2 22 6" xfId="0"/>
    <cellStyle name="40% - Accent2 22 7" xfId="0"/>
    <cellStyle name="40% - Accent2 22 8" xfId="0"/>
    <cellStyle name="40% - Accent2 22 9" xfId="0"/>
    <cellStyle name="40% - Accent2 23 10" xfId="0"/>
    <cellStyle name="40% - Accent2 23 2" xfId="0"/>
    <cellStyle name="40% - Accent2 23 3" xfId="0"/>
    <cellStyle name="40% - Accent2 23 4" xfId="0"/>
    <cellStyle name="40% - Accent2 23 5" xfId="0"/>
    <cellStyle name="40% - Accent2 23 6" xfId="0"/>
    <cellStyle name="40% - Accent2 23 7" xfId="0"/>
    <cellStyle name="40% - Accent2 23 8" xfId="0"/>
    <cellStyle name="40% - Accent2 23 9" xfId="0"/>
    <cellStyle name="40% - Accent2 24" xfId="0"/>
    <cellStyle name="40% - Accent2 25" xfId="0"/>
    <cellStyle name="40% - Accent2 26" xfId="0"/>
    <cellStyle name="40% - Accent2 27" xfId="0"/>
    <cellStyle name="40% - Accent2 28" xfId="0"/>
    <cellStyle name="40% - Accent2 29" xfId="0"/>
    <cellStyle name="40% - Accent2 3" xfId="0"/>
    <cellStyle name="40% - Accent2 3 10" xfId="0"/>
    <cellStyle name="40% - Accent2 3 2" xfId="0"/>
    <cellStyle name="40% - Accent2 3 3" xfId="0"/>
    <cellStyle name="40% - Accent2 3 4" xfId="0"/>
    <cellStyle name="40% - Accent2 3 5" xfId="0"/>
    <cellStyle name="40% - Accent2 3 6" xfId="0"/>
    <cellStyle name="40% - Accent2 3 7" xfId="0"/>
    <cellStyle name="40% - Accent2 3 8" xfId="0"/>
    <cellStyle name="40% - Accent2 3 9" xfId="0"/>
    <cellStyle name="40% - Accent2 30" xfId="0"/>
    <cellStyle name="40% - Accent2 31" xfId="0"/>
    <cellStyle name="40% - Accent2 32" xfId="0"/>
    <cellStyle name="40% - Accent2 33" xfId="0"/>
    <cellStyle name="40% - Accent2 4" xfId="0"/>
    <cellStyle name="40% - Accent2 4 10" xfId="0"/>
    <cellStyle name="40% - Accent2 4 2" xfId="0"/>
    <cellStyle name="40% - Accent2 4 3" xfId="0"/>
    <cellStyle name="40% - Accent2 4 4" xfId="0"/>
    <cellStyle name="40% - Accent2 4 5" xfId="0"/>
    <cellStyle name="40% - Accent2 4 6" xfId="0"/>
    <cellStyle name="40% - Accent2 4 7" xfId="0"/>
    <cellStyle name="40% - Accent2 4 8" xfId="0"/>
    <cellStyle name="40% - Accent2 4 9" xfId="0"/>
    <cellStyle name="40% - Accent2 5" xfId="0"/>
    <cellStyle name="40% - Accent2 5 10" xfId="0"/>
    <cellStyle name="40% - Accent2 5 2" xfId="0"/>
    <cellStyle name="40% - Accent2 5 3" xfId="0"/>
    <cellStyle name="40% - Accent2 5 4" xfId="0"/>
    <cellStyle name="40% - Accent2 5 5" xfId="0"/>
    <cellStyle name="40% - Accent2 5 6" xfId="0"/>
    <cellStyle name="40% - Accent2 5 7" xfId="0"/>
    <cellStyle name="40% - Accent2 5 8" xfId="0"/>
    <cellStyle name="40% - Accent2 5 9" xfId="0"/>
    <cellStyle name="40% - Accent2 6" xfId="0"/>
    <cellStyle name="40% - Accent2 6 10" xfId="0"/>
    <cellStyle name="40% - Accent2 6 2" xfId="0"/>
    <cellStyle name="40% - Accent2 6 3" xfId="0"/>
    <cellStyle name="40% - Accent2 6 4" xfId="0"/>
    <cellStyle name="40% - Accent2 6 5" xfId="0"/>
    <cellStyle name="40% - Accent2 6 6" xfId="0"/>
    <cellStyle name="40% - Accent2 6 7" xfId="0"/>
    <cellStyle name="40% - Accent2 6 8" xfId="0"/>
    <cellStyle name="40% - Accent2 6 9" xfId="0"/>
    <cellStyle name="40% - Accent2 7" xfId="0"/>
    <cellStyle name="40% - Accent2 7 10" xfId="0"/>
    <cellStyle name="40% - Accent2 7 2" xfId="0"/>
    <cellStyle name="40% - Accent2 7 3" xfId="0"/>
    <cellStyle name="40% - Accent2 7 4" xfId="0"/>
    <cellStyle name="40% - Accent2 7 5" xfId="0"/>
    <cellStyle name="40% - Accent2 7 6" xfId="0"/>
    <cellStyle name="40% - Accent2 7 7" xfId="0"/>
    <cellStyle name="40% - Accent2 7 8" xfId="0"/>
    <cellStyle name="40% - Accent2 7 9" xfId="0"/>
    <cellStyle name="40% - Accent2 8 10" xfId="0"/>
    <cellStyle name="40% - Accent2 8 2" xfId="0"/>
    <cellStyle name="40% - Accent2 8 3" xfId="0"/>
    <cellStyle name="40% - Accent2 8 4" xfId="0"/>
    <cellStyle name="40% - Accent2 8 5" xfId="0"/>
    <cellStyle name="40% - Accent2 8 6" xfId="0"/>
    <cellStyle name="40% - Accent2 8 7" xfId="0"/>
    <cellStyle name="40% - Accent2 8 8" xfId="0"/>
    <cellStyle name="40% - Accent2 8 9" xfId="0"/>
    <cellStyle name="40% - Accent2 9 10" xfId="0"/>
    <cellStyle name="40% - Accent2 9 2" xfId="0"/>
    <cellStyle name="40% - Accent2 9 3" xfId="0"/>
    <cellStyle name="40% - Accent2 9 4" xfId="0"/>
    <cellStyle name="40% - Accent2 9 5" xfId="0"/>
    <cellStyle name="40% - Accent2 9 6" xfId="0"/>
    <cellStyle name="40% - Accent2 9 7" xfId="0"/>
    <cellStyle name="40% - Accent2 9 8" xfId="0"/>
    <cellStyle name="40% - Accent2 9 9" xfId="0"/>
    <cellStyle name="40% - Accent3 10 10" xfId="0"/>
    <cellStyle name="40% - Accent3 10 2" xfId="0"/>
    <cellStyle name="40% - Accent3 10 3" xfId="0"/>
    <cellStyle name="40% - Accent3 10 4" xfId="0"/>
    <cellStyle name="40% - Accent3 10 5" xfId="0"/>
    <cellStyle name="40% - Accent3 10 6" xfId="0"/>
    <cellStyle name="40% - Accent3 10 7" xfId="0"/>
    <cellStyle name="40% - Accent3 10 8" xfId="0"/>
    <cellStyle name="40% - Accent3 10 9" xfId="0"/>
    <cellStyle name="40% - Accent3 11 10" xfId="0"/>
    <cellStyle name="40% - Accent3 11 2" xfId="0"/>
    <cellStyle name="40% - Accent3 11 3" xfId="0"/>
    <cellStyle name="40% - Accent3 11 4" xfId="0"/>
    <cellStyle name="40% - Accent3 11 5" xfId="0"/>
    <cellStyle name="40% - Accent3 11 6" xfId="0"/>
    <cellStyle name="40% - Accent3 11 7" xfId="0"/>
    <cellStyle name="40% - Accent3 11 8" xfId="0"/>
    <cellStyle name="40% - Accent3 11 9" xfId="0"/>
    <cellStyle name="40% - Accent3 12 10" xfId="0"/>
    <cellStyle name="40% - Accent3 12 2" xfId="0"/>
    <cellStyle name="40% - Accent3 12 3" xfId="0"/>
    <cellStyle name="40% - Accent3 12 4" xfId="0"/>
    <cellStyle name="40% - Accent3 12 5" xfId="0"/>
    <cellStyle name="40% - Accent3 12 6" xfId="0"/>
    <cellStyle name="40% - Accent3 12 7" xfId="0"/>
    <cellStyle name="40% - Accent3 12 8" xfId="0"/>
    <cellStyle name="40% - Accent3 12 9" xfId="0"/>
    <cellStyle name="40% - Accent3 13 10" xfId="0"/>
    <cellStyle name="40% - Accent3 13 2" xfId="0"/>
    <cellStyle name="40% - Accent3 13 3" xfId="0"/>
    <cellStyle name="40% - Accent3 13 4" xfId="0"/>
    <cellStyle name="40% - Accent3 13 5" xfId="0"/>
    <cellStyle name="40% - Accent3 13 6" xfId="0"/>
    <cellStyle name="40% - Accent3 13 7" xfId="0"/>
    <cellStyle name="40% - Accent3 13 8" xfId="0"/>
    <cellStyle name="40% - Accent3 13 9" xfId="0"/>
    <cellStyle name="40% - Accent3 14 10" xfId="0"/>
    <cellStyle name="40% - Accent3 14 2" xfId="0"/>
    <cellStyle name="40% - Accent3 14 3" xfId="0"/>
    <cellStyle name="40% - Accent3 14 4" xfId="0"/>
    <cellStyle name="40% - Accent3 14 5" xfId="0"/>
    <cellStyle name="40% - Accent3 14 6" xfId="0"/>
    <cellStyle name="40% - Accent3 14 7" xfId="0"/>
    <cellStyle name="40% - Accent3 14 8" xfId="0"/>
    <cellStyle name="40% - Accent3 14 9" xfId="0"/>
    <cellStyle name="40% - Accent3 15 10" xfId="0"/>
    <cellStyle name="40% - Accent3 15 2" xfId="0"/>
    <cellStyle name="40% - Accent3 15 3" xfId="0"/>
    <cellStyle name="40% - Accent3 15 4" xfId="0"/>
    <cellStyle name="40% - Accent3 15 5" xfId="0"/>
    <cellStyle name="40% - Accent3 15 6" xfId="0"/>
    <cellStyle name="40% - Accent3 15 7" xfId="0"/>
    <cellStyle name="40% - Accent3 15 8" xfId="0"/>
    <cellStyle name="40% - Accent3 15 9" xfId="0"/>
    <cellStyle name="40% - Accent3 16 10" xfId="0"/>
    <cellStyle name="40% - Accent3 16 2" xfId="0"/>
    <cellStyle name="40% - Accent3 16 3" xfId="0"/>
    <cellStyle name="40% - Accent3 16 4" xfId="0"/>
    <cellStyle name="40% - Accent3 16 5" xfId="0"/>
    <cellStyle name="40% - Accent3 16 6" xfId="0"/>
    <cellStyle name="40% - Accent3 16 7" xfId="0"/>
    <cellStyle name="40% - Accent3 16 8" xfId="0"/>
    <cellStyle name="40% - Accent3 16 9" xfId="0"/>
    <cellStyle name="40% - Accent3 17 10" xfId="0"/>
    <cellStyle name="40% - Accent3 17 2" xfId="0"/>
    <cellStyle name="40% - Accent3 17 3" xfId="0"/>
    <cellStyle name="40% - Accent3 17 4" xfId="0"/>
    <cellStyle name="40% - Accent3 17 5" xfId="0"/>
    <cellStyle name="40% - Accent3 17 6" xfId="0"/>
    <cellStyle name="40% - Accent3 17 7" xfId="0"/>
    <cellStyle name="40% - Accent3 17 8" xfId="0"/>
    <cellStyle name="40% - Accent3 17 9" xfId="0"/>
    <cellStyle name="40% - Accent3 18 10" xfId="0"/>
    <cellStyle name="40% - Accent3 18 2" xfId="0"/>
    <cellStyle name="40% - Accent3 18 3" xfId="0"/>
    <cellStyle name="40% - Accent3 18 4" xfId="0"/>
    <cellStyle name="40% - Accent3 18 5" xfId="0"/>
    <cellStyle name="40% - Accent3 18 6" xfId="0"/>
    <cellStyle name="40% - Accent3 18 7" xfId="0"/>
    <cellStyle name="40% - Accent3 18 8" xfId="0"/>
    <cellStyle name="40% - Accent3 18 9" xfId="0"/>
    <cellStyle name="40% - Accent3 19 10" xfId="0"/>
    <cellStyle name="40% - Accent3 19 2" xfId="0"/>
    <cellStyle name="40% - Accent3 19 3" xfId="0"/>
    <cellStyle name="40% - Accent3 19 4" xfId="0"/>
    <cellStyle name="40% - Accent3 19 5" xfId="0"/>
    <cellStyle name="40% - Accent3 19 6" xfId="0"/>
    <cellStyle name="40% - Accent3 19 7" xfId="0"/>
    <cellStyle name="40% - Accent3 19 8" xfId="0"/>
    <cellStyle name="40% - Accent3 19 9" xfId="0"/>
    <cellStyle name="40% - Accent3 2" xfId="0"/>
    <cellStyle name="40% - Accent3 2 10" xfId="0"/>
    <cellStyle name="40% - Accent3 2 10 10" xfId="0"/>
    <cellStyle name="40% - Accent3 2 10 2" xfId="0"/>
    <cellStyle name="40% - Accent3 2 10 3" xfId="0"/>
    <cellStyle name="40% - Accent3 2 10 4" xfId="0"/>
    <cellStyle name="40% - Accent3 2 10 5" xfId="0"/>
    <cellStyle name="40% - Accent3 2 10 6" xfId="0"/>
    <cellStyle name="40% - Accent3 2 10 7" xfId="0"/>
    <cellStyle name="40% - Accent3 2 10 8" xfId="0"/>
    <cellStyle name="40% - Accent3 2 10 9" xfId="0"/>
    <cellStyle name="40% - Accent3 2 11" xfId="0"/>
    <cellStyle name="40% - Accent3 2 11 10" xfId="0"/>
    <cellStyle name="40% - Accent3 2 11 2" xfId="0"/>
    <cellStyle name="40% - Accent3 2 11 3" xfId="0"/>
    <cellStyle name="40% - Accent3 2 11 4" xfId="0"/>
    <cellStyle name="40% - Accent3 2 11 5" xfId="0"/>
    <cellStyle name="40% - Accent3 2 11 6" xfId="0"/>
    <cellStyle name="40% - Accent3 2 11 7" xfId="0"/>
    <cellStyle name="40% - Accent3 2 11 8" xfId="0"/>
    <cellStyle name="40% - Accent3 2 11 9" xfId="0"/>
    <cellStyle name="40% - Accent3 2 12" xfId="0"/>
    <cellStyle name="40% - Accent3 2 12 10" xfId="0"/>
    <cellStyle name="40% - Accent3 2 12 2" xfId="0"/>
    <cellStyle name="40% - Accent3 2 12 3" xfId="0"/>
    <cellStyle name="40% - Accent3 2 12 4" xfId="0"/>
    <cellStyle name="40% - Accent3 2 12 5" xfId="0"/>
    <cellStyle name="40% - Accent3 2 12 6" xfId="0"/>
    <cellStyle name="40% - Accent3 2 12 7" xfId="0"/>
    <cellStyle name="40% - Accent3 2 12 8" xfId="0"/>
    <cellStyle name="40% - Accent3 2 12 9" xfId="0"/>
    <cellStyle name="40% - Accent3 2 13" xfId="0"/>
    <cellStyle name="40% - Accent3 2 13 10" xfId="0"/>
    <cellStyle name="40% - Accent3 2 13 2" xfId="0"/>
    <cellStyle name="40% - Accent3 2 13 3" xfId="0"/>
    <cellStyle name="40% - Accent3 2 13 4" xfId="0"/>
    <cellStyle name="40% - Accent3 2 13 5" xfId="0"/>
    <cellStyle name="40% - Accent3 2 13 6" xfId="0"/>
    <cellStyle name="40% - Accent3 2 13 7" xfId="0"/>
    <cellStyle name="40% - Accent3 2 13 8" xfId="0"/>
    <cellStyle name="40% - Accent3 2 13 9" xfId="0"/>
    <cellStyle name="40% - Accent3 2 14" xfId="0"/>
    <cellStyle name="40% - Accent3 2 14 10" xfId="0"/>
    <cellStyle name="40% - Accent3 2 14 2" xfId="0"/>
    <cellStyle name="40% - Accent3 2 14 3" xfId="0"/>
    <cellStyle name="40% - Accent3 2 14 4" xfId="0"/>
    <cellStyle name="40% - Accent3 2 14 5" xfId="0"/>
    <cellStyle name="40% - Accent3 2 14 6" xfId="0"/>
    <cellStyle name="40% - Accent3 2 14 7" xfId="0"/>
    <cellStyle name="40% - Accent3 2 14 8" xfId="0"/>
    <cellStyle name="40% - Accent3 2 14 9" xfId="0"/>
    <cellStyle name="40% - Accent3 2 15" xfId="0"/>
    <cellStyle name="40% - Accent3 2 15 10" xfId="0"/>
    <cellStyle name="40% - Accent3 2 15 2" xfId="0"/>
    <cellStyle name="40% - Accent3 2 15 3" xfId="0"/>
    <cellStyle name="40% - Accent3 2 15 4" xfId="0"/>
    <cellStyle name="40% - Accent3 2 15 5" xfId="0"/>
    <cellStyle name="40% - Accent3 2 15 6" xfId="0"/>
    <cellStyle name="40% - Accent3 2 15 7" xfId="0"/>
    <cellStyle name="40% - Accent3 2 15 8" xfId="0"/>
    <cellStyle name="40% - Accent3 2 15 9" xfId="0"/>
    <cellStyle name="40% - Accent3 2 16" xfId="0"/>
    <cellStyle name="40% - Accent3 2 16 10" xfId="0"/>
    <cellStyle name="40% - Accent3 2 16 2" xfId="0"/>
    <cellStyle name="40% - Accent3 2 16 3" xfId="0"/>
    <cellStyle name="40% - Accent3 2 16 4" xfId="0"/>
    <cellStyle name="40% - Accent3 2 16 5" xfId="0"/>
    <cellStyle name="40% - Accent3 2 16 6" xfId="0"/>
    <cellStyle name="40% - Accent3 2 16 7" xfId="0"/>
    <cellStyle name="40% - Accent3 2 16 8" xfId="0"/>
    <cellStyle name="40% - Accent3 2 16 9" xfId="0"/>
    <cellStyle name="40% - Accent3 2 17" xfId="0"/>
    <cellStyle name="40% - Accent3 2 17 10" xfId="0"/>
    <cellStyle name="40% - Accent3 2 17 2" xfId="0"/>
    <cellStyle name="40% - Accent3 2 17 3" xfId="0"/>
    <cellStyle name="40% - Accent3 2 17 4" xfId="0"/>
    <cellStyle name="40% - Accent3 2 17 5" xfId="0"/>
    <cellStyle name="40% - Accent3 2 17 6" xfId="0"/>
    <cellStyle name="40% - Accent3 2 17 7" xfId="0"/>
    <cellStyle name="40% - Accent3 2 17 8" xfId="0"/>
    <cellStyle name="40% - Accent3 2 17 9" xfId="0"/>
    <cellStyle name="40% - Accent3 2 18" xfId="0"/>
    <cellStyle name="40% - Accent3 2 18 10" xfId="0"/>
    <cellStyle name="40% - Accent3 2 18 2" xfId="0"/>
    <cellStyle name="40% - Accent3 2 18 3" xfId="0"/>
    <cellStyle name="40% - Accent3 2 18 4" xfId="0"/>
    <cellStyle name="40% - Accent3 2 18 5" xfId="0"/>
    <cellStyle name="40% - Accent3 2 18 6" xfId="0"/>
    <cellStyle name="40% - Accent3 2 18 7" xfId="0"/>
    <cellStyle name="40% - Accent3 2 18 8" xfId="0"/>
    <cellStyle name="40% - Accent3 2 18 9" xfId="0"/>
    <cellStyle name="40% - Accent3 2 19" xfId="0"/>
    <cellStyle name="40% - Accent3 2 19 10" xfId="0"/>
    <cellStyle name="40% - Accent3 2 19 2" xfId="0"/>
    <cellStyle name="40% - Accent3 2 19 3" xfId="0"/>
    <cellStyle name="40% - Accent3 2 19 4" xfId="0"/>
    <cellStyle name="40% - Accent3 2 19 5" xfId="0"/>
    <cellStyle name="40% - Accent3 2 19 6" xfId="0"/>
    <cellStyle name="40% - Accent3 2 19 7" xfId="0"/>
    <cellStyle name="40% - Accent3 2 19 8" xfId="0"/>
    <cellStyle name="40% - Accent3 2 19 9" xfId="0"/>
    <cellStyle name="40% - Accent3 2 2" xfId="0"/>
    <cellStyle name="40% - Accent3 2 2 10" xfId="0"/>
    <cellStyle name="40% - Accent3 2 2 2" xfId="0"/>
    <cellStyle name="40% - Accent3 2 2 3" xfId="0"/>
    <cellStyle name="40% - Accent3 2 2 4" xfId="0"/>
    <cellStyle name="40% - Accent3 2 2 5" xfId="0"/>
    <cellStyle name="40% - Accent3 2 2 6" xfId="0"/>
    <cellStyle name="40% - Accent3 2 2 7" xfId="0"/>
    <cellStyle name="40% - Accent3 2 2 8" xfId="0"/>
    <cellStyle name="40% - Accent3 2 2 9" xfId="0"/>
    <cellStyle name="40% - Accent3 2 20" xfId="0"/>
    <cellStyle name="40% - Accent3 2 20 10" xfId="0"/>
    <cellStyle name="40% - Accent3 2 20 2" xfId="0"/>
    <cellStyle name="40% - Accent3 2 20 3" xfId="0"/>
    <cellStyle name="40% - Accent3 2 20 4" xfId="0"/>
    <cellStyle name="40% - Accent3 2 20 5" xfId="0"/>
    <cellStyle name="40% - Accent3 2 20 6" xfId="0"/>
    <cellStyle name="40% - Accent3 2 20 7" xfId="0"/>
    <cellStyle name="40% - Accent3 2 20 8" xfId="0"/>
    <cellStyle name="40% - Accent3 2 20 9" xfId="0"/>
    <cellStyle name="40% - Accent3 2 21" xfId="0"/>
    <cellStyle name="40% - Accent3 2 21 10" xfId="0"/>
    <cellStyle name="40% - Accent3 2 21 2" xfId="0"/>
    <cellStyle name="40% - Accent3 2 21 3" xfId="0"/>
    <cellStyle name="40% - Accent3 2 21 4" xfId="0"/>
    <cellStyle name="40% - Accent3 2 21 5" xfId="0"/>
    <cellStyle name="40% - Accent3 2 21 6" xfId="0"/>
    <cellStyle name="40% - Accent3 2 21 7" xfId="0"/>
    <cellStyle name="40% - Accent3 2 21 8" xfId="0"/>
    <cellStyle name="40% - Accent3 2 21 9" xfId="0"/>
    <cellStyle name="40% - Accent3 2 22" xfId="0"/>
    <cellStyle name="40% - Accent3 2 22 10" xfId="0"/>
    <cellStyle name="40% - Accent3 2 22 2" xfId="0"/>
    <cellStyle name="40% - Accent3 2 22 3" xfId="0"/>
    <cellStyle name="40% - Accent3 2 22 4" xfId="0"/>
    <cellStyle name="40% - Accent3 2 22 5" xfId="0"/>
    <cellStyle name="40% - Accent3 2 22 6" xfId="0"/>
    <cellStyle name="40% - Accent3 2 22 7" xfId="0"/>
    <cellStyle name="40% - Accent3 2 22 8" xfId="0"/>
    <cellStyle name="40% - Accent3 2 22 9" xfId="0"/>
    <cellStyle name="40% - Accent3 2 23" xfId="0"/>
    <cellStyle name="40% - Accent3 2 23 10" xfId="0"/>
    <cellStyle name="40% - Accent3 2 23 2" xfId="0"/>
    <cellStyle name="40% - Accent3 2 23 3" xfId="0"/>
    <cellStyle name="40% - Accent3 2 23 4" xfId="0"/>
    <cellStyle name="40% - Accent3 2 23 5" xfId="0"/>
    <cellStyle name="40% - Accent3 2 23 6" xfId="0"/>
    <cellStyle name="40% - Accent3 2 23 7" xfId="0"/>
    <cellStyle name="40% - Accent3 2 23 8" xfId="0"/>
    <cellStyle name="40% - Accent3 2 23 9" xfId="0"/>
    <cellStyle name="40% - Accent3 2 24" xfId="0"/>
    <cellStyle name="40% - Accent3 2 25" xfId="0"/>
    <cellStyle name="40% - Accent3 2 26" xfId="0"/>
    <cellStyle name="40% - Accent3 2 27" xfId="0"/>
    <cellStyle name="40% - Accent3 2 28" xfId="0"/>
    <cellStyle name="40% - Accent3 2 29" xfId="0"/>
    <cellStyle name="40% - Accent3 2 3" xfId="0"/>
    <cellStyle name="40% - Accent3 2 3 10" xfId="0"/>
    <cellStyle name="40% - Accent3 2 3 2" xfId="0"/>
    <cellStyle name="40% - Accent3 2 3 3" xfId="0"/>
    <cellStyle name="40% - Accent3 2 3 4" xfId="0"/>
    <cellStyle name="40% - Accent3 2 3 5" xfId="0"/>
    <cellStyle name="40% - Accent3 2 3 6" xfId="0"/>
    <cellStyle name="40% - Accent3 2 3 7" xfId="0"/>
    <cellStyle name="40% - Accent3 2 3 8" xfId="0"/>
    <cellStyle name="40% - Accent3 2 3 9" xfId="0"/>
    <cellStyle name="40% - Accent3 2 30" xfId="0"/>
    <cellStyle name="40% - Accent3 2 31" xfId="0"/>
    <cellStyle name="40% - Accent3 2 32" xfId="0"/>
    <cellStyle name="40% - Accent3 2 33" xfId="0"/>
    <cellStyle name="40% - Accent3 2 34" xfId="0"/>
    <cellStyle name="40% - Accent3 2 35" xfId="0"/>
    <cellStyle name="40% - Accent3 2 36" xfId="0"/>
    <cellStyle name="40% - Accent3 2 37" xfId="0"/>
    <cellStyle name="40% - Accent3 2 38" xfId="0"/>
    <cellStyle name="40% - Accent3 2 39" xfId="0"/>
    <cellStyle name="40% - Accent3 2 4" xfId="0"/>
    <cellStyle name="40% - Accent3 2 4 10" xfId="0"/>
    <cellStyle name="40% - Accent3 2 4 2" xfId="0"/>
    <cellStyle name="40% - Accent3 2 4 3" xfId="0"/>
    <cellStyle name="40% - Accent3 2 4 4" xfId="0"/>
    <cellStyle name="40% - Accent3 2 4 5" xfId="0"/>
    <cellStyle name="40% - Accent3 2 4 6" xfId="0"/>
    <cellStyle name="40% - Accent3 2 4 7" xfId="0"/>
    <cellStyle name="40% - Accent3 2 4 8" xfId="0"/>
    <cellStyle name="40% - Accent3 2 4 9" xfId="0"/>
    <cellStyle name="40% - Accent3 2 40" xfId="0"/>
    <cellStyle name="40% - Accent3 2 41" xfId="0"/>
    <cellStyle name="40% - Accent3 2 42" xfId="0"/>
    <cellStyle name="40% - Accent3 2 43" xfId="0"/>
    <cellStyle name="40% - Accent3 2 44" xfId="0"/>
    <cellStyle name="40% - Accent3 2 45" xfId="0"/>
    <cellStyle name="40% - Accent3 2 46" xfId="0"/>
    <cellStyle name="40% - Accent3 2 5" xfId="0"/>
    <cellStyle name="40% - Accent3 2 5 10" xfId="0"/>
    <cellStyle name="40% - Accent3 2 5 2" xfId="0"/>
    <cellStyle name="40% - Accent3 2 5 3" xfId="0"/>
    <cellStyle name="40% - Accent3 2 5 4" xfId="0"/>
    <cellStyle name="40% - Accent3 2 5 5" xfId="0"/>
    <cellStyle name="40% - Accent3 2 5 6" xfId="0"/>
    <cellStyle name="40% - Accent3 2 5 7" xfId="0"/>
    <cellStyle name="40% - Accent3 2 5 8" xfId="0"/>
    <cellStyle name="40% - Accent3 2 5 9" xfId="0"/>
    <cellStyle name="40% - Accent3 2 6" xfId="0"/>
    <cellStyle name="40% - Accent3 2 6 10" xfId="0"/>
    <cellStyle name="40% - Accent3 2 6 2" xfId="0"/>
    <cellStyle name="40% - Accent3 2 6 3" xfId="0"/>
    <cellStyle name="40% - Accent3 2 6 4" xfId="0"/>
    <cellStyle name="40% - Accent3 2 6 5" xfId="0"/>
    <cellStyle name="40% - Accent3 2 6 6" xfId="0"/>
    <cellStyle name="40% - Accent3 2 6 7" xfId="0"/>
    <cellStyle name="40% - Accent3 2 6 8" xfId="0"/>
    <cellStyle name="40% - Accent3 2 6 9" xfId="0"/>
    <cellStyle name="40% - Accent3 2 7" xfId="0"/>
    <cellStyle name="40% - Accent3 2 7 10" xfId="0"/>
    <cellStyle name="40% - Accent3 2 7 2" xfId="0"/>
    <cellStyle name="40% - Accent3 2 7 3" xfId="0"/>
    <cellStyle name="40% - Accent3 2 7 4" xfId="0"/>
    <cellStyle name="40% - Accent3 2 7 5" xfId="0"/>
    <cellStyle name="40% - Accent3 2 7 6" xfId="0"/>
    <cellStyle name="40% - Accent3 2 7 7" xfId="0"/>
    <cellStyle name="40% - Accent3 2 7 8" xfId="0"/>
    <cellStyle name="40% - Accent3 2 7 9" xfId="0"/>
    <cellStyle name="40% - Accent3 2 8" xfId="0"/>
    <cellStyle name="40% - Accent3 2 8 10" xfId="0"/>
    <cellStyle name="40% - Accent3 2 8 2" xfId="0"/>
    <cellStyle name="40% - Accent3 2 8 3" xfId="0"/>
    <cellStyle name="40% - Accent3 2 8 4" xfId="0"/>
    <cellStyle name="40% - Accent3 2 8 5" xfId="0"/>
    <cellStyle name="40% - Accent3 2 8 6" xfId="0"/>
    <cellStyle name="40% - Accent3 2 8 7" xfId="0"/>
    <cellStyle name="40% - Accent3 2 8 8" xfId="0"/>
    <cellStyle name="40% - Accent3 2 8 9" xfId="0"/>
    <cellStyle name="40% - Accent3 2 9" xfId="0"/>
    <cellStyle name="40% - Accent3 2 9 10" xfId="0"/>
    <cellStyle name="40% - Accent3 2 9 2" xfId="0"/>
    <cellStyle name="40% - Accent3 2 9 3" xfId="0"/>
    <cellStyle name="40% - Accent3 2 9 4" xfId="0"/>
    <cellStyle name="40% - Accent3 2 9 5" xfId="0"/>
    <cellStyle name="40% - Accent3 2 9 6" xfId="0"/>
    <cellStyle name="40% - Accent3 2 9 7" xfId="0"/>
    <cellStyle name="40% - Accent3 2 9 8" xfId="0"/>
    <cellStyle name="40% - Accent3 2 9 9" xfId="0"/>
    <cellStyle name="40% - Accent3 20 10" xfId="0"/>
    <cellStyle name="40% - Accent3 20 2" xfId="0"/>
    <cellStyle name="40% - Accent3 20 3" xfId="0"/>
    <cellStyle name="40% - Accent3 20 4" xfId="0"/>
    <cellStyle name="40% - Accent3 20 5" xfId="0"/>
    <cellStyle name="40% - Accent3 20 6" xfId="0"/>
    <cellStyle name="40% - Accent3 20 7" xfId="0"/>
    <cellStyle name="40% - Accent3 20 8" xfId="0"/>
    <cellStyle name="40% - Accent3 20 9" xfId="0"/>
    <cellStyle name="40% - Accent3 21 10" xfId="0"/>
    <cellStyle name="40% - Accent3 21 2" xfId="0"/>
    <cellStyle name="40% - Accent3 21 3" xfId="0"/>
    <cellStyle name="40% - Accent3 21 4" xfId="0"/>
    <cellStyle name="40% - Accent3 21 5" xfId="0"/>
    <cellStyle name="40% - Accent3 21 6" xfId="0"/>
    <cellStyle name="40% - Accent3 21 7" xfId="0"/>
    <cellStyle name="40% - Accent3 21 8" xfId="0"/>
    <cellStyle name="40% - Accent3 21 9" xfId="0"/>
    <cellStyle name="40% - Accent3 22 10" xfId="0"/>
    <cellStyle name="40% - Accent3 22 2" xfId="0"/>
    <cellStyle name="40% - Accent3 22 3" xfId="0"/>
    <cellStyle name="40% - Accent3 22 4" xfId="0"/>
    <cellStyle name="40% - Accent3 22 5" xfId="0"/>
    <cellStyle name="40% - Accent3 22 6" xfId="0"/>
    <cellStyle name="40% - Accent3 22 7" xfId="0"/>
    <cellStyle name="40% - Accent3 22 8" xfId="0"/>
    <cellStyle name="40% - Accent3 22 9" xfId="0"/>
    <cellStyle name="40% - Accent3 23 10" xfId="0"/>
    <cellStyle name="40% - Accent3 23 2" xfId="0"/>
    <cellStyle name="40% - Accent3 23 3" xfId="0"/>
    <cellStyle name="40% - Accent3 23 4" xfId="0"/>
    <cellStyle name="40% - Accent3 23 5" xfId="0"/>
    <cellStyle name="40% - Accent3 23 6" xfId="0"/>
    <cellStyle name="40% - Accent3 23 7" xfId="0"/>
    <cellStyle name="40% - Accent3 23 8" xfId="0"/>
    <cellStyle name="40% - Accent3 23 9" xfId="0"/>
    <cellStyle name="40% - Accent3 24" xfId="0"/>
    <cellStyle name="40% - Accent3 25" xfId="0"/>
    <cellStyle name="40% - Accent3 26" xfId="0"/>
    <cellStyle name="40% - Accent3 27" xfId="0"/>
    <cellStyle name="40% - Accent3 28" xfId="0"/>
    <cellStyle name="40% - Accent3 29" xfId="0"/>
    <cellStyle name="40% - Accent3 3" xfId="0"/>
    <cellStyle name="40% - Accent3 3 10" xfId="0"/>
    <cellStyle name="40% - Accent3 3 2" xfId="0"/>
    <cellStyle name="40% - Accent3 3 3" xfId="0"/>
    <cellStyle name="40% - Accent3 3 4" xfId="0"/>
    <cellStyle name="40% - Accent3 3 5" xfId="0"/>
    <cellStyle name="40% - Accent3 3 6" xfId="0"/>
    <cellStyle name="40% - Accent3 3 7" xfId="0"/>
    <cellStyle name="40% - Accent3 3 8" xfId="0"/>
    <cellStyle name="40% - Accent3 3 9" xfId="0"/>
    <cellStyle name="40% - Accent3 30" xfId="0"/>
    <cellStyle name="40% - Accent3 31" xfId="0"/>
    <cellStyle name="40% - Accent3 32" xfId="0"/>
    <cellStyle name="40% - Accent3 33" xfId="0"/>
    <cellStyle name="40% - Accent3 4" xfId="0"/>
    <cellStyle name="40% - Accent3 4 10" xfId="0"/>
    <cellStyle name="40% - Accent3 4 2" xfId="0"/>
    <cellStyle name="40% - Accent3 4 3" xfId="0"/>
    <cellStyle name="40% - Accent3 4 4" xfId="0"/>
    <cellStyle name="40% - Accent3 4 5" xfId="0"/>
    <cellStyle name="40% - Accent3 4 6" xfId="0"/>
    <cellStyle name="40% - Accent3 4 7" xfId="0"/>
    <cellStyle name="40% - Accent3 4 8" xfId="0"/>
    <cellStyle name="40% - Accent3 4 9" xfId="0"/>
    <cellStyle name="40% - Accent3 5" xfId="0"/>
    <cellStyle name="40% - Accent3 5 10" xfId="0"/>
    <cellStyle name="40% - Accent3 5 2" xfId="0"/>
    <cellStyle name="40% - Accent3 5 3" xfId="0"/>
    <cellStyle name="40% - Accent3 5 4" xfId="0"/>
    <cellStyle name="40% - Accent3 5 5" xfId="0"/>
    <cellStyle name="40% - Accent3 5 6" xfId="0"/>
    <cellStyle name="40% - Accent3 5 7" xfId="0"/>
    <cellStyle name="40% - Accent3 5 8" xfId="0"/>
    <cellStyle name="40% - Accent3 5 9" xfId="0"/>
    <cellStyle name="40% - Accent3 6" xfId="0"/>
    <cellStyle name="40% - Accent3 6 10" xfId="0"/>
    <cellStyle name="40% - Accent3 6 2" xfId="0"/>
    <cellStyle name="40% - Accent3 6 3" xfId="0"/>
    <cellStyle name="40% - Accent3 6 4" xfId="0"/>
    <cellStyle name="40% - Accent3 6 5" xfId="0"/>
    <cellStyle name="40% - Accent3 6 6" xfId="0"/>
    <cellStyle name="40% - Accent3 6 7" xfId="0"/>
    <cellStyle name="40% - Accent3 6 8" xfId="0"/>
    <cellStyle name="40% - Accent3 6 9" xfId="0"/>
    <cellStyle name="40% - Accent3 7" xfId="0"/>
    <cellStyle name="40% - Accent3 7 10" xfId="0"/>
    <cellStyle name="40% - Accent3 7 2" xfId="0"/>
    <cellStyle name="40% - Accent3 7 3" xfId="0"/>
    <cellStyle name="40% - Accent3 7 4" xfId="0"/>
    <cellStyle name="40% - Accent3 7 5" xfId="0"/>
    <cellStyle name="40% - Accent3 7 6" xfId="0"/>
    <cellStyle name="40% - Accent3 7 7" xfId="0"/>
    <cellStyle name="40% - Accent3 7 8" xfId="0"/>
    <cellStyle name="40% - Accent3 7 9" xfId="0"/>
    <cellStyle name="40% - Accent3 8 10" xfId="0"/>
    <cellStyle name="40% - Accent3 8 2" xfId="0"/>
    <cellStyle name="40% - Accent3 8 3" xfId="0"/>
    <cellStyle name="40% - Accent3 8 4" xfId="0"/>
    <cellStyle name="40% - Accent3 8 5" xfId="0"/>
    <cellStyle name="40% - Accent3 8 6" xfId="0"/>
    <cellStyle name="40% - Accent3 8 7" xfId="0"/>
    <cellStyle name="40% - Accent3 8 8" xfId="0"/>
    <cellStyle name="40% - Accent3 8 9" xfId="0"/>
    <cellStyle name="40% - Accent3 9 10" xfId="0"/>
    <cellStyle name="40% - Accent3 9 2" xfId="0"/>
    <cellStyle name="40% - Accent3 9 3" xfId="0"/>
    <cellStyle name="40% - Accent3 9 4" xfId="0"/>
    <cellStyle name="40% - Accent3 9 5" xfId="0"/>
    <cellStyle name="40% - Accent3 9 6" xfId="0"/>
    <cellStyle name="40% - Accent3 9 7" xfId="0"/>
    <cellStyle name="40% - Accent3 9 8" xfId="0"/>
    <cellStyle name="40% - Accent3 9 9" xfId="0"/>
    <cellStyle name="40% - Accent4 10 10" xfId="0"/>
    <cellStyle name="40% - Accent4 10 2" xfId="0"/>
    <cellStyle name="40% - Accent4 10 3" xfId="0"/>
    <cellStyle name="40% - Accent4 10 4" xfId="0"/>
    <cellStyle name="40% - Accent4 10 5" xfId="0"/>
    <cellStyle name="40% - Accent4 10 6" xfId="0"/>
    <cellStyle name="40% - Accent4 10 7" xfId="0"/>
    <cellStyle name="40% - Accent4 10 8" xfId="0"/>
    <cellStyle name="40% - Accent4 10 9" xfId="0"/>
    <cellStyle name="40% - Accent4 11 10" xfId="0"/>
    <cellStyle name="40% - Accent4 11 2" xfId="0"/>
    <cellStyle name="40% - Accent4 11 3" xfId="0"/>
    <cellStyle name="40% - Accent4 11 4" xfId="0"/>
    <cellStyle name="40% - Accent4 11 5" xfId="0"/>
    <cellStyle name="40% - Accent4 11 6" xfId="0"/>
    <cellStyle name="40% - Accent4 11 7" xfId="0"/>
    <cellStyle name="40% - Accent4 11 8" xfId="0"/>
    <cellStyle name="40% - Accent4 11 9" xfId="0"/>
    <cellStyle name="40% - Accent4 12 10" xfId="0"/>
    <cellStyle name="40% - Accent4 12 2" xfId="0"/>
    <cellStyle name="40% - Accent4 12 3" xfId="0"/>
    <cellStyle name="40% - Accent4 12 4" xfId="0"/>
    <cellStyle name="40% - Accent4 12 5" xfId="0"/>
    <cellStyle name="40% - Accent4 12 6" xfId="0"/>
    <cellStyle name="40% - Accent4 12 7" xfId="0"/>
    <cellStyle name="40% - Accent4 12 8" xfId="0"/>
    <cellStyle name="40% - Accent4 12 9" xfId="0"/>
    <cellStyle name="40% - Accent4 13 10" xfId="0"/>
    <cellStyle name="40% - Accent4 13 2" xfId="0"/>
    <cellStyle name="40% - Accent4 13 3" xfId="0"/>
    <cellStyle name="40% - Accent4 13 4" xfId="0"/>
    <cellStyle name="40% - Accent4 13 5" xfId="0"/>
    <cellStyle name="40% - Accent4 13 6" xfId="0"/>
    <cellStyle name="40% - Accent4 13 7" xfId="0"/>
    <cellStyle name="40% - Accent4 13 8" xfId="0"/>
    <cellStyle name="40% - Accent4 13 9" xfId="0"/>
    <cellStyle name="40% - Accent4 14 10" xfId="0"/>
    <cellStyle name="40% - Accent4 14 2" xfId="0"/>
    <cellStyle name="40% - Accent4 14 3" xfId="0"/>
    <cellStyle name="40% - Accent4 14 4" xfId="0"/>
    <cellStyle name="40% - Accent4 14 5" xfId="0"/>
    <cellStyle name="40% - Accent4 14 6" xfId="0"/>
    <cellStyle name="40% - Accent4 14 7" xfId="0"/>
    <cellStyle name="40% - Accent4 14 8" xfId="0"/>
    <cellStyle name="40% - Accent4 14 9" xfId="0"/>
    <cellStyle name="40% - Accent4 15 10" xfId="0"/>
    <cellStyle name="40% - Accent4 15 2" xfId="0"/>
    <cellStyle name="40% - Accent4 15 3" xfId="0"/>
    <cellStyle name="40% - Accent4 15 4" xfId="0"/>
    <cellStyle name="40% - Accent4 15 5" xfId="0"/>
    <cellStyle name="40% - Accent4 15 6" xfId="0"/>
    <cellStyle name="40% - Accent4 15 7" xfId="0"/>
    <cellStyle name="40% - Accent4 15 8" xfId="0"/>
    <cellStyle name="40% - Accent4 15 9" xfId="0"/>
    <cellStyle name="40% - Accent4 16 10" xfId="0"/>
    <cellStyle name="40% - Accent4 16 2" xfId="0"/>
    <cellStyle name="40% - Accent4 16 3" xfId="0"/>
    <cellStyle name="40% - Accent4 16 4" xfId="0"/>
    <cellStyle name="40% - Accent4 16 5" xfId="0"/>
    <cellStyle name="40% - Accent4 16 6" xfId="0"/>
    <cellStyle name="40% - Accent4 16 7" xfId="0"/>
    <cellStyle name="40% - Accent4 16 8" xfId="0"/>
    <cellStyle name="40% - Accent4 16 9" xfId="0"/>
    <cellStyle name="40% - Accent4 17 10" xfId="0"/>
    <cellStyle name="40% - Accent4 17 2" xfId="0"/>
    <cellStyle name="40% - Accent4 17 3" xfId="0"/>
    <cellStyle name="40% - Accent4 17 4" xfId="0"/>
    <cellStyle name="40% - Accent4 17 5" xfId="0"/>
    <cellStyle name="40% - Accent4 17 6" xfId="0"/>
    <cellStyle name="40% - Accent4 17 7" xfId="0"/>
    <cellStyle name="40% - Accent4 17 8" xfId="0"/>
    <cellStyle name="40% - Accent4 17 9" xfId="0"/>
    <cellStyle name="40% - Accent4 18 10" xfId="0"/>
    <cellStyle name="40% - Accent4 18 2" xfId="0"/>
    <cellStyle name="40% - Accent4 18 3" xfId="0"/>
    <cellStyle name="40% - Accent4 18 4" xfId="0"/>
    <cellStyle name="40% - Accent4 18 5" xfId="0"/>
    <cellStyle name="40% - Accent4 18 6" xfId="0"/>
    <cellStyle name="40% - Accent4 18 7" xfId="0"/>
    <cellStyle name="40% - Accent4 18 8" xfId="0"/>
    <cellStyle name="40% - Accent4 18 9" xfId="0"/>
    <cellStyle name="40% - Accent4 19 10" xfId="0"/>
    <cellStyle name="40% - Accent4 19 2" xfId="0"/>
    <cellStyle name="40% - Accent4 19 3" xfId="0"/>
    <cellStyle name="40% - Accent4 19 4" xfId="0"/>
    <cellStyle name="40% - Accent4 19 5" xfId="0"/>
    <cellStyle name="40% - Accent4 19 6" xfId="0"/>
    <cellStyle name="40% - Accent4 19 7" xfId="0"/>
    <cellStyle name="40% - Accent4 19 8" xfId="0"/>
    <cellStyle name="40% - Accent4 19 9" xfId="0"/>
    <cellStyle name="40% - Accent4 2" xfId="0"/>
    <cellStyle name="40% - Accent4 2 10" xfId="0"/>
    <cellStyle name="40% - Accent4 2 10 10" xfId="0"/>
    <cellStyle name="40% - Accent4 2 10 2" xfId="0"/>
    <cellStyle name="40% - Accent4 2 10 3" xfId="0"/>
    <cellStyle name="40% - Accent4 2 10 4" xfId="0"/>
    <cellStyle name="40% - Accent4 2 10 5" xfId="0"/>
    <cellStyle name="40% - Accent4 2 10 6" xfId="0"/>
    <cellStyle name="40% - Accent4 2 10 7" xfId="0"/>
    <cellStyle name="40% - Accent4 2 10 8" xfId="0"/>
    <cellStyle name="40% - Accent4 2 10 9" xfId="0"/>
    <cellStyle name="40% - Accent4 2 11" xfId="0"/>
    <cellStyle name="40% - Accent4 2 11 10" xfId="0"/>
    <cellStyle name="40% - Accent4 2 11 2" xfId="0"/>
    <cellStyle name="40% - Accent4 2 11 3" xfId="0"/>
    <cellStyle name="40% - Accent4 2 11 4" xfId="0"/>
    <cellStyle name="40% - Accent4 2 11 5" xfId="0"/>
    <cellStyle name="40% - Accent4 2 11 6" xfId="0"/>
    <cellStyle name="40% - Accent4 2 11 7" xfId="0"/>
    <cellStyle name="40% - Accent4 2 11 8" xfId="0"/>
    <cellStyle name="40% - Accent4 2 11 9" xfId="0"/>
    <cellStyle name="40% - Accent4 2 12" xfId="0"/>
    <cellStyle name="40% - Accent4 2 12 10" xfId="0"/>
    <cellStyle name="40% - Accent4 2 12 2" xfId="0"/>
    <cellStyle name="40% - Accent4 2 12 3" xfId="0"/>
    <cellStyle name="40% - Accent4 2 12 4" xfId="0"/>
    <cellStyle name="40% - Accent4 2 12 5" xfId="0"/>
    <cellStyle name="40% - Accent4 2 12 6" xfId="0"/>
    <cellStyle name="40% - Accent4 2 12 7" xfId="0"/>
    <cellStyle name="40% - Accent4 2 12 8" xfId="0"/>
    <cellStyle name="40% - Accent4 2 12 9" xfId="0"/>
    <cellStyle name="40% - Accent4 2 13" xfId="0"/>
    <cellStyle name="40% - Accent4 2 13 10" xfId="0"/>
    <cellStyle name="40% - Accent4 2 13 2" xfId="0"/>
    <cellStyle name="40% - Accent4 2 13 3" xfId="0"/>
    <cellStyle name="40% - Accent4 2 13 4" xfId="0"/>
    <cellStyle name="40% - Accent4 2 13 5" xfId="0"/>
    <cellStyle name="40% - Accent4 2 13 6" xfId="0"/>
    <cellStyle name="40% - Accent4 2 13 7" xfId="0"/>
    <cellStyle name="40% - Accent4 2 13 8" xfId="0"/>
    <cellStyle name="40% - Accent4 2 13 9" xfId="0"/>
    <cellStyle name="40% - Accent4 2 14" xfId="0"/>
    <cellStyle name="40% - Accent4 2 14 10" xfId="0"/>
    <cellStyle name="40% - Accent4 2 14 2" xfId="0"/>
    <cellStyle name="40% - Accent4 2 14 3" xfId="0"/>
    <cellStyle name="40% - Accent4 2 14 4" xfId="0"/>
    <cellStyle name="40% - Accent4 2 14 5" xfId="0"/>
    <cellStyle name="40% - Accent4 2 14 6" xfId="0"/>
    <cellStyle name="40% - Accent4 2 14 7" xfId="0"/>
    <cellStyle name="40% - Accent4 2 14 8" xfId="0"/>
    <cellStyle name="40% - Accent4 2 14 9" xfId="0"/>
    <cellStyle name="40% - Accent4 2 15" xfId="0"/>
    <cellStyle name="40% - Accent4 2 15 10" xfId="0"/>
    <cellStyle name="40% - Accent4 2 15 2" xfId="0"/>
    <cellStyle name="40% - Accent4 2 15 3" xfId="0"/>
    <cellStyle name="40% - Accent4 2 15 4" xfId="0"/>
    <cellStyle name="40% - Accent4 2 15 5" xfId="0"/>
    <cellStyle name="40% - Accent4 2 15 6" xfId="0"/>
    <cellStyle name="40% - Accent4 2 15 7" xfId="0"/>
    <cellStyle name="40% - Accent4 2 15 8" xfId="0"/>
    <cellStyle name="40% - Accent4 2 15 9" xfId="0"/>
    <cellStyle name="40% - Accent4 2 16" xfId="0"/>
    <cellStyle name="40% - Accent4 2 16 10" xfId="0"/>
    <cellStyle name="40% - Accent4 2 16 2" xfId="0"/>
    <cellStyle name="40% - Accent4 2 16 3" xfId="0"/>
    <cellStyle name="40% - Accent4 2 16 4" xfId="0"/>
    <cellStyle name="40% - Accent4 2 16 5" xfId="0"/>
    <cellStyle name="40% - Accent4 2 16 6" xfId="0"/>
    <cellStyle name="40% - Accent4 2 16 7" xfId="0"/>
    <cellStyle name="40% - Accent4 2 16 8" xfId="0"/>
    <cellStyle name="40% - Accent4 2 16 9" xfId="0"/>
    <cellStyle name="40% - Accent4 2 17" xfId="0"/>
    <cellStyle name="40% - Accent4 2 17 10" xfId="0"/>
    <cellStyle name="40% - Accent4 2 17 2" xfId="0"/>
    <cellStyle name="40% - Accent4 2 17 3" xfId="0"/>
    <cellStyle name="40% - Accent4 2 17 4" xfId="0"/>
    <cellStyle name="40% - Accent4 2 17 5" xfId="0"/>
    <cellStyle name="40% - Accent4 2 17 6" xfId="0"/>
    <cellStyle name="40% - Accent4 2 17 7" xfId="0"/>
    <cellStyle name="40% - Accent4 2 17 8" xfId="0"/>
    <cellStyle name="40% - Accent4 2 17 9" xfId="0"/>
    <cellStyle name="40% - Accent4 2 18" xfId="0"/>
    <cellStyle name="40% - Accent4 2 18 10" xfId="0"/>
    <cellStyle name="40% - Accent4 2 18 2" xfId="0"/>
    <cellStyle name="40% - Accent4 2 18 3" xfId="0"/>
    <cellStyle name="40% - Accent4 2 18 4" xfId="0"/>
    <cellStyle name="40% - Accent4 2 18 5" xfId="0"/>
    <cellStyle name="40% - Accent4 2 18 6" xfId="0"/>
    <cellStyle name="40% - Accent4 2 18 7" xfId="0"/>
    <cellStyle name="40% - Accent4 2 18 8" xfId="0"/>
    <cellStyle name="40% - Accent4 2 18 9" xfId="0"/>
    <cellStyle name="40% - Accent4 2 19" xfId="0"/>
    <cellStyle name="40% - Accent4 2 19 10" xfId="0"/>
    <cellStyle name="40% - Accent4 2 19 2" xfId="0"/>
    <cellStyle name="40% - Accent4 2 19 3" xfId="0"/>
    <cellStyle name="40% - Accent4 2 19 4" xfId="0"/>
    <cellStyle name="40% - Accent4 2 19 5" xfId="0"/>
    <cellStyle name="40% - Accent4 2 19 6" xfId="0"/>
    <cellStyle name="40% - Accent4 2 19 7" xfId="0"/>
    <cellStyle name="40% - Accent4 2 19 8" xfId="0"/>
    <cellStyle name="40% - Accent4 2 19 9" xfId="0"/>
    <cellStyle name="40% - Accent4 2 2" xfId="0"/>
    <cellStyle name="40% - Accent4 2 2 10" xfId="0"/>
    <cellStyle name="40% - Accent4 2 2 2" xfId="0"/>
    <cellStyle name="40% - Accent4 2 2 3" xfId="0"/>
    <cellStyle name="40% - Accent4 2 2 4" xfId="0"/>
    <cellStyle name="40% - Accent4 2 2 5" xfId="0"/>
    <cellStyle name="40% - Accent4 2 2 6" xfId="0"/>
    <cellStyle name="40% - Accent4 2 2 7" xfId="0"/>
    <cellStyle name="40% - Accent4 2 2 8" xfId="0"/>
    <cellStyle name="40% - Accent4 2 2 9" xfId="0"/>
    <cellStyle name="40% - Accent4 2 20" xfId="0"/>
    <cellStyle name="40% - Accent4 2 20 10" xfId="0"/>
    <cellStyle name="40% - Accent4 2 20 2" xfId="0"/>
    <cellStyle name="40% - Accent4 2 20 3" xfId="0"/>
    <cellStyle name="40% - Accent4 2 20 4" xfId="0"/>
    <cellStyle name="40% - Accent4 2 20 5" xfId="0"/>
    <cellStyle name="40% - Accent4 2 20 6" xfId="0"/>
    <cellStyle name="40% - Accent4 2 20 7" xfId="0"/>
    <cellStyle name="40% - Accent4 2 20 8" xfId="0"/>
    <cellStyle name="40% - Accent4 2 20 9" xfId="0"/>
    <cellStyle name="40% - Accent4 2 21" xfId="0"/>
    <cellStyle name="40% - Accent4 2 21 10" xfId="0"/>
    <cellStyle name="40% - Accent4 2 21 2" xfId="0"/>
    <cellStyle name="40% - Accent4 2 21 3" xfId="0"/>
    <cellStyle name="40% - Accent4 2 21 4" xfId="0"/>
    <cellStyle name="40% - Accent4 2 21 5" xfId="0"/>
    <cellStyle name="40% - Accent4 2 21 6" xfId="0"/>
    <cellStyle name="40% - Accent4 2 21 7" xfId="0"/>
    <cellStyle name="40% - Accent4 2 21 8" xfId="0"/>
    <cellStyle name="40% - Accent4 2 21 9" xfId="0"/>
    <cellStyle name="40% - Accent4 2 22" xfId="0"/>
    <cellStyle name="40% - Accent4 2 22 10" xfId="0"/>
    <cellStyle name="40% - Accent4 2 22 2" xfId="0"/>
    <cellStyle name="40% - Accent4 2 22 3" xfId="0"/>
    <cellStyle name="40% - Accent4 2 22 4" xfId="0"/>
    <cellStyle name="40% - Accent4 2 22 5" xfId="0"/>
    <cellStyle name="40% - Accent4 2 22 6" xfId="0"/>
    <cellStyle name="40% - Accent4 2 22 7" xfId="0"/>
    <cellStyle name="40% - Accent4 2 22 8" xfId="0"/>
    <cellStyle name="40% - Accent4 2 22 9" xfId="0"/>
    <cellStyle name="40% - Accent4 2 23" xfId="0"/>
    <cellStyle name="40% - Accent4 2 23 10" xfId="0"/>
    <cellStyle name="40% - Accent4 2 23 2" xfId="0"/>
    <cellStyle name="40% - Accent4 2 23 3" xfId="0"/>
    <cellStyle name="40% - Accent4 2 23 4" xfId="0"/>
    <cellStyle name="40% - Accent4 2 23 5" xfId="0"/>
    <cellStyle name="40% - Accent4 2 23 6" xfId="0"/>
    <cellStyle name="40% - Accent4 2 23 7" xfId="0"/>
    <cellStyle name="40% - Accent4 2 23 8" xfId="0"/>
    <cellStyle name="40% - Accent4 2 23 9" xfId="0"/>
    <cellStyle name="40% - Accent4 2 24" xfId="0"/>
    <cellStyle name="40% - Accent4 2 25" xfId="0"/>
    <cellStyle name="40% - Accent4 2 26" xfId="0"/>
    <cellStyle name="40% - Accent4 2 27" xfId="0"/>
    <cellStyle name="40% - Accent4 2 28" xfId="0"/>
    <cellStyle name="40% - Accent4 2 29" xfId="0"/>
    <cellStyle name="40% - Accent4 2 3" xfId="0"/>
    <cellStyle name="40% - Accent4 2 3 10" xfId="0"/>
    <cellStyle name="40% - Accent4 2 3 2" xfId="0"/>
    <cellStyle name="40% - Accent4 2 3 3" xfId="0"/>
    <cellStyle name="40% - Accent4 2 3 4" xfId="0"/>
    <cellStyle name="40% - Accent4 2 3 5" xfId="0"/>
    <cellStyle name="40% - Accent4 2 3 6" xfId="0"/>
    <cellStyle name="40% - Accent4 2 3 7" xfId="0"/>
    <cellStyle name="40% - Accent4 2 3 8" xfId="0"/>
    <cellStyle name="40% - Accent4 2 3 9" xfId="0"/>
    <cellStyle name="40% - Accent4 2 30" xfId="0"/>
    <cellStyle name="40% - Accent4 2 31" xfId="0"/>
    <cellStyle name="40% - Accent4 2 32" xfId="0"/>
    <cellStyle name="40% - Accent4 2 33" xfId="0"/>
    <cellStyle name="40% - Accent4 2 34" xfId="0"/>
    <cellStyle name="40% - Accent4 2 35" xfId="0"/>
    <cellStyle name="40% - Accent4 2 36" xfId="0"/>
    <cellStyle name="40% - Accent4 2 37" xfId="0"/>
    <cellStyle name="40% - Accent4 2 38" xfId="0"/>
    <cellStyle name="40% - Accent4 2 39" xfId="0"/>
    <cellStyle name="40% - Accent4 2 4" xfId="0"/>
    <cellStyle name="40% - Accent4 2 4 10" xfId="0"/>
    <cellStyle name="40% - Accent4 2 4 2" xfId="0"/>
    <cellStyle name="40% - Accent4 2 4 3" xfId="0"/>
    <cellStyle name="40% - Accent4 2 4 4" xfId="0"/>
    <cellStyle name="40% - Accent4 2 4 5" xfId="0"/>
    <cellStyle name="40% - Accent4 2 4 6" xfId="0"/>
    <cellStyle name="40% - Accent4 2 4 7" xfId="0"/>
    <cellStyle name="40% - Accent4 2 4 8" xfId="0"/>
    <cellStyle name="40% - Accent4 2 4 9" xfId="0"/>
    <cellStyle name="40% - Accent4 2 40" xfId="0"/>
    <cellStyle name="40% - Accent4 2 41" xfId="0"/>
    <cellStyle name="40% - Accent4 2 42" xfId="0"/>
    <cellStyle name="40% - Accent4 2 43" xfId="0"/>
    <cellStyle name="40% - Accent4 2 44" xfId="0"/>
    <cellStyle name="40% - Accent4 2 45" xfId="0"/>
    <cellStyle name="40% - Accent4 2 46" xfId="0"/>
    <cellStyle name="40% - Accent4 2 5" xfId="0"/>
    <cellStyle name="40% - Accent4 2 5 10" xfId="0"/>
    <cellStyle name="40% - Accent4 2 5 2" xfId="0"/>
    <cellStyle name="40% - Accent4 2 5 3" xfId="0"/>
    <cellStyle name="40% - Accent4 2 5 4" xfId="0"/>
    <cellStyle name="40% - Accent4 2 5 5" xfId="0"/>
    <cellStyle name="40% - Accent4 2 5 6" xfId="0"/>
    <cellStyle name="40% - Accent4 2 5 7" xfId="0"/>
    <cellStyle name="40% - Accent4 2 5 8" xfId="0"/>
    <cellStyle name="40% - Accent4 2 5 9" xfId="0"/>
    <cellStyle name="40% - Accent4 2 6" xfId="0"/>
    <cellStyle name="40% - Accent4 2 6 10" xfId="0"/>
    <cellStyle name="40% - Accent4 2 6 2" xfId="0"/>
    <cellStyle name="40% - Accent4 2 6 3" xfId="0"/>
    <cellStyle name="40% - Accent4 2 6 4" xfId="0"/>
    <cellStyle name="40% - Accent4 2 6 5" xfId="0"/>
    <cellStyle name="40% - Accent4 2 6 6" xfId="0"/>
    <cellStyle name="40% - Accent4 2 6 7" xfId="0"/>
    <cellStyle name="40% - Accent4 2 6 8" xfId="0"/>
    <cellStyle name="40% - Accent4 2 6 9" xfId="0"/>
    <cellStyle name="40% - Accent4 2 7" xfId="0"/>
    <cellStyle name="40% - Accent4 2 7 10" xfId="0"/>
    <cellStyle name="40% - Accent4 2 7 2" xfId="0"/>
    <cellStyle name="40% - Accent4 2 7 3" xfId="0"/>
    <cellStyle name="40% - Accent4 2 7 4" xfId="0"/>
    <cellStyle name="40% - Accent4 2 7 5" xfId="0"/>
    <cellStyle name="40% - Accent4 2 7 6" xfId="0"/>
    <cellStyle name="40% - Accent4 2 7 7" xfId="0"/>
    <cellStyle name="40% - Accent4 2 7 8" xfId="0"/>
    <cellStyle name="40% - Accent4 2 7 9" xfId="0"/>
    <cellStyle name="40% - Accent4 2 8" xfId="0"/>
    <cellStyle name="40% - Accent4 2 8 10" xfId="0"/>
    <cellStyle name="40% - Accent4 2 8 2" xfId="0"/>
    <cellStyle name="40% - Accent4 2 8 3" xfId="0"/>
    <cellStyle name="40% - Accent4 2 8 4" xfId="0"/>
    <cellStyle name="40% - Accent4 2 8 5" xfId="0"/>
    <cellStyle name="40% - Accent4 2 8 6" xfId="0"/>
    <cellStyle name="40% - Accent4 2 8 7" xfId="0"/>
    <cellStyle name="40% - Accent4 2 8 8" xfId="0"/>
    <cellStyle name="40% - Accent4 2 8 9" xfId="0"/>
    <cellStyle name="40% - Accent4 2 9" xfId="0"/>
    <cellStyle name="40% - Accent4 2 9 10" xfId="0"/>
    <cellStyle name="40% - Accent4 2 9 2" xfId="0"/>
    <cellStyle name="40% - Accent4 2 9 3" xfId="0"/>
    <cellStyle name="40% - Accent4 2 9 4" xfId="0"/>
    <cellStyle name="40% - Accent4 2 9 5" xfId="0"/>
    <cellStyle name="40% - Accent4 2 9 6" xfId="0"/>
    <cellStyle name="40% - Accent4 2 9 7" xfId="0"/>
    <cellStyle name="40% - Accent4 2 9 8" xfId="0"/>
    <cellStyle name="40% - Accent4 2 9 9" xfId="0"/>
    <cellStyle name="40% - Accent4 20 10" xfId="0"/>
    <cellStyle name="40% - Accent4 20 2" xfId="0"/>
    <cellStyle name="40% - Accent4 20 3" xfId="0"/>
    <cellStyle name="40% - Accent4 20 4" xfId="0"/>
    <cellStyle name="40% - Accent4 20 5" xfId="0"/>
    <cellStyle name="40% - Accent4 20 6" xfId="0"/>
    <cellStyle name="40% - Accent4 20 7" xfId="0"/>
    <cellStyle name="40% - Accent4 20 8" xfId="0"/>
    <cellStyle name="40% - Accent4 20 9" xfId="0"/>
    <cellStyle name="40% - Accent4 21 10" xfId="0"/>
    <cellStyle name="40% - Accent4 21 2" xfId="0"/>
    <cellStyle name="40% - Accent4 21 3" xfId="0"/>
    <cellStyle name="40% - Accent4 21 4" xfId="0"/>
    <cellStyle name="40% - Accent4 21 5" xfId="0"/>
    <cellStyle name="40% - Accent4 21 6" xfId="0"/>
    <cellStyle name="40% - Accent4 21 7" xfId="0"/>
    <cellStyle name="40% - Accent4 21 8" xfId="0"/>
    <cellStyle name="40% - Accent4 21 9" xfId="0"/>
    <cellStyle name="40% - Accent4 22 10" xfId="0"/>
    <cellStyle name="40% - Accent4 22 2" xfId="0"/>
    <cellStyle name="40% - Accent4 22 3" xfId="0"/>
    <cellStyle name="40% - Accent4 22 4" xfId="0"/>
    <cellStyle name="40% - Accent4 22 5" xfId="0"/>
    <cellStyle name="40% - Accent4 22 6" xfId="0"/>
    <cellStyle name="40% - Accent4 22 7" xfId="0"/>
    <cellStyle name="40% - Accent4 22 8" xfId="0"/>
    <cellStyle name="40% - Accent4 22 9" xfId="0"/>
    <cellStyle name="40% - Accent4 23 10" xfId="0"/>
    <cellStyle name="40% - Accent4 23 2" xfId="0"/>
    <cellStyle name="40% - Accent4 23 3" xfId="0"/>
    <cellStyle name="40% - Accent4 23 4" xfId="0"/>
    <cellStyle name="40% - Accent4 23 5" xfId="0"/>
    <cellStyle name="40% - Accent4 23 6" xfId="0"/>
    <cellStyle name="40% - Accent4 23 7" xfId="0"/>
    <cellStyle name="40% - Accent4 23 8" xfId="0"/>
    <cellStyle name="40% - Accent4 23 9" xfId="0"/>
    <cellStyle name="40% - Accent4 24" xfId="0"/>
    <cellStyle name="40% - Accent4 25" xfId="0"/>
    <cellStyle name="40% - Accent4 26" xfId="0"/>
    <cellStyle name="40% - Accent4 27" xfId="0"/>
    <cellStyle name="40% - Accent4 28" xfId="0"/>
    <cellStyle name="40% - Accent4 29" xfId="0"/>
    <cellStyle name="40% - Accent4 3" xfId="0"/>
    <cellStyle name="40% - Accent4 3 10" xfId="0"/>
    <cellStyle name="40% - Accent4 3 2" xfId="0"/>
    <cellStyle name="40% - Accent4 3 3" xfId="0"/>
    <cellStyle name="40% - Accent4 3 4" xfId="0"/>
    <cellStyle name="40% - Accent4 3 5" xfId="0"/>
    <cellStyle name="40% - Accent4 3 6" xfId="0"/>
    <cellStyle name="40% - Accent4 3 7" xfId="0"/>
    <cellStyle name="40% - Accent4 3 8" xfId="0"/>
    <cellStyle name="40% - Accent4 3 9" xfId="0"/>
    <cellStyle name="40% - Accent4 30" xfId="0"/>
    <cellStyle name="40% - Accent4 31" xfId="0"/>
    <cellStyle name="40% - Accent4 32" xfId="0"/>
    <cellStyle name="40% - Accent4 33" xfId="0"/>
    <cellStyle name="40% - Accent4 4" xfId="0"/>
    <cellStyle name="40% - Accent4 4 10" xfId="0"/>
    <cellStyle name="40% - Accent4 4 2" xfId="0"/>
    <cellStyle name="40% - Accent4 4 3" xfId="0"/>
    <cellStyle name="40% - Accent4 4 4" xfId="0"/>
    <cellStyle name="40% - Accent4 4 5" xfId="0"/>
    <cellStyle name="40% - Accent4 4 6" xfId="0"/>
    <cellStyle name="40% - Accent4 4 7" xfId="0"/>
    <cellStyle name="40% - Accent4 4 8" xfId="0"/>
    <cellStyle name="40% - Accent4 4 9" xfId="0"/>
    <cellStyle name="40% - Accent4 5" xfId="0"/>
    <cellStyle name="40% - Accent4 5 10" xfId="0"/>
    <cellStyle name="40% - Accent4 5 2" xfId="0"/>
    <cellStyle name="40% - Accent4 5 3" xfId="0"/>
    <cellStyle name="40% - Accent4 5 4" xfId="0"/>
    <cellStyle name="40% - Accent4 5 5" xfId="0"/>
    <cellStyle name="40% - Accent4 5 6" xfId="0"/>
    <cellStyle name="40% - Accent4 5 7" xfId="0"/>
    <cellStyle name="40% - Accent4 5 8" xfId="0"/>
    <cellStyle name="40% - Accent4 5 9" xfId="0"/>
    <cellStyle name="40% - Accent4 6" xfId="0"/>
    <cellStyle name="40% - Accent4 6 10" xfId="0"/>
    <cellStyle name="40% - Accent4 6 2" xfId="0"/>
    <cellStyle name="40% - Accent4 6 3" xfId="0"/>
    <cellStyle name="40% - Accent4 6 4" xfId="0"/>
    <cellStyle name="40% - Accent4 6 5" xfId="0"/>
    <cellStyle name="40% - Accent4 6 6" xfId="0"/>
    <cellStyle name="40% - Accent4 6 7" xfId="0"/>
    <cellStyle name="40% - Accent4 6 8" xfId="0"/>
    <cellStyle name="40% - Accent4 6 9" xfId="0"/>
    <cellStyle name="40% - Accent4 7" xfId="0"/>
    <cellStyle name="40% - Accent4 7 10" xfId="0"/>
    <cellStyle name="40% - Accent4 7 2" xfId="0"/>
    <cellStyle name="40% - Accent4 7 3" xfId="0"/>
    <cellStyle name="40% - Accent4 7 4" xfId="0"/>
    <cellStyle name="40% - Accent4 7 5" xfId="0"/>
    <cellStyle name="40% - Accent4 7 6" xfId="0"/>
    <cellStyle name="40% - Accent4 7 7" xfId="0"/>
    <cellStyle name="40% - Accent4 7 8" xfId="0"/>
    <cellStyle name="40% - Accent4 7 9" xfId="0"/>
    <cellStyle name="40% - Accent4 8 10" xfId="0"/>
    <cellStyle name="40% - Accent4 8 2" xfId="0"/>
    <cellStyle name="40% - Accent4 8 3" xfId="0"/>
    <cellStyle name="40% - Accent4 8 4" xfId="0"/>
    <cellStyle name="40% - Accent4 8 5" xfId="0"/>
    <cellStyle name="40% - Accent4 8 6" xfId="0"/>
    <cellStyle name="40% - Accent4 8 7" xfId="0"/>
    <cellStyle name="40% - Accent4 8 8" xfId="0"/>
    <cellStyle name="40% - Accent4 8 9" xfId="0"/>
    <cellStyle name="40% - Accent4 9 10" xfId="0"/>
    <cellStyle name="40% - Accent4 9 2" xfId="0"/>
    <cellStyle name="40% - Accent4 9 3" xfId="0"/>
    <cellStyle name="40% - Accent4 9 4" xfId="0"/>
    <cellStyle name="40% - Accent4 9 5" xfId="0"/>
    <cellStyle name="40% - Accent4 9 6" xfId="0"/>
    <cellStyle name="40% - Accent4 9 7" xfId="0"/>
    <cellStyle name="40% - Accent4 9 8" xfId="0"/>
    <cellStyle name="40% - Accent4 9 9" xfId="0"/>
    <cellStyle name="40% - Accent5 10 10" xfId="0"/>
    <cellStyle name="40% - Accent5 10 2" xfId="0"/>
    <cellStyle name="40% - Accent5 10 3" xfId="0"/>
    <cellStyle name="40% - Accent5 10 4" xfId="0"/>
    <cellStyle name="40% - Accent5 10 5" xfId="0"/>
    <cellStyle name="40% - Accent5 10 6" xfId="0"/>
    <cellStyle name="40% - Accent5 10 7" xfId="0"/>
    <cellStyle name="40% - Accent5 10 8" xfId="0"/>
    <cellStyle name="40% - Accent5 10 9" xfId="0"/>
    <cellStyle name="40% - Accent5 11 10" xfId="0"/>
    <cellStyle name="40% - Accent5 11 2" xfId="0"/>
    <cellStyle name="40% - Accent5 11 3" xfId="0"/>
    <cellStyle name="40% - Accent5 11 4" xfId="0"/>
    <cellStyle name="40% - Accent5 11 5" xfId="0"/>
    <cellStyle name="40% - Accent5 11 6" xfId="0"/>
    <cellStyle name="40% - Accent5 11 7" xfId="0"/>
    <cellStyle name="40% - Accent5 11 8" xfId="0"/>
    <cellStyle name="40% - Accent5 11 9" xfId="0"/>
    <cellStyle name="40% - Accent5 12 10" xfId="0"/>
    <cellStyle name="40% - Accent5 12 2" xfId="0"/>
    <cellStyle name="40% - Accent5 12 3" xfId="0"/>
    <cellStyle name="40% - Accent5 12 4" xfId="0"/>
    <cellStyle name="40% - Accent5 12 5" xfId="0"/>
    <cellStyle name="40% - Accent5 12 6" xfId="0"/>
    <cellStyle name="40% - Accent5 12 7" xfId="0"/>
    <cellStyle name="40% - Accent5 12 8" xfId="0"/>
    <cellStyle name="40% - Accent5 12 9" xfId="0"/>
    <cellStyle name="40% - Accent5 13 10" xfId="0"/>
    <cellStyle name="40% - Accent5 13 2" xfId="0"/>
    <cellStyle name="40% - Accent5 13 3" xfId="0"/>
    <cellStyle name="40% - Accent5 13 4" xfId="0"/>
    <cellStyle name="40% - Accent5 13 5" xfId="0"/>
    <cellStyle name="40% - Accent5 13 6" xfId="0"/>
    <cellStyle name="40% - Accent5 13 7" xfId="0"/>
    <cellStyle name="40% - Accent5 13 8" xfId="0"/>
    <cellStyle name="40% - Accent5 13 9" xfId="0"/>
    <cellStyle name="40% - Accent5 14 10" xfId="0"/>
    <cellStyle name="40% - Accent5 14 2" xfId="0"/>
    <cellStyle name="40% - Accent5 14 3" xfId="0"/>
    <cellStyle name="40% - Accent5 14 4" xfId="0"/>
    <cellStyle name="40% - Accent5 14 5" xfId="0"/>
    <cellStyle name="40% - Accent5 14 6" xfId="0"/>
    <cellStyle name="40% - Accent5 14 7" xfId="0"/>
    <cellStyle name="40% - Accent5 14 8" xfId="0"/>
    <cellStyle name="40% - Accent5 14 9" xfId="0"/>
    <cellStyle name="40% - Accent5 15 10" xfId="0"/>
    <cellStyle name="40% - Accent5 15 2" xfId="0"/>
    <cellStyle name="40% - Accent5 15 3" xfId="0"/>
    <cellStyle name="40% - Accent5 15 4" xfId="0"/>
    <cellStyle name="40% - Accent5 15 5" xfId="0"/>
    <cellStyle name="40% - Accent5 15 6" xfId="0"/>
    <cellStyle name="40% - Accent5 15 7" xfId="0"/>
    <cellStyle name="40% - Accent5 15 8" xfId="0"/>
    <cellStyle name="40% - Accent5 15 9" xfId="0"/>
    <cellStyle name="40% - Accent5 16 10" xfId="0"/>
    <cellStyle name="40% - Accent5 16 2" xfId="0"/>
    <cellStyle name="40% - Accent5 16 3" xfId="0"/>
    <cellStyle name="40% - Accent5 16 4" xfId="0"/>
    <cellStyle name="40% - Accent5 16 5" xfId="0"/>
    <cellStyle name="40% - Accent5 16 6" xfId="0"/>
    <cellStyle name="40% - Accent5 16 7" xfId="0"/>
    <cellStyle name="40% - Accent5 16 8" xfId="0"/>
    <cellStyle name="40% - Accent5 16 9" xfId="0"/>
    <cellStyle name="40% - Accent5 17 10" xfId="0"/>
    <cellStyle name="40% - Accent5 17 2" xfId="0"/>
    <cellStyle name="40% - Accent5 17 3" xfId="0"/>
    <cellStyle name="40% - Accent5 17 4" xfId="0"/>
    <cellStyle name="40% - Accent5 17 5" xfId="0"/>
    <cellStyle name="40% - Accent5 17 6" xfId="0"/>
    <cellStyle name="40% - Accent5 17 7" xfId="0"/>
    <cellStyle name="40% - Accent5 17 8" xfId="0"/>
    <cellStyle name="40% - Accent5 17 9" xfId="0"/>
    <cellStyle name="40% - Accent5 18 10" xfId="0"/>
    <cellStyle name="40% - Accent5 18 2" xfId="0"/>
    <cellStyle name="40% - Accent5 18 3" xfId="0"/>
    <cellStyle name="40% - Accent5 18 4" xfId="0"/>
    <cellStyle name="40% - Accent5 18 5" xfId="0"/>
    <cellStyle name="40% - Accent5 18 6" xfId="0"/>
    <cellStyle name="40% - Accent5 18 7" xfId="0"/>
    <cellStyle name="40% - Accent5 18 8" xfId="0"/>
    <cellStyle name="40% - Accent5 18 9" xfId="0"/>
    <cellStyle name="40% - Accent5 19 10" xfId="0"/>
    <cellStyle name="40% - Accent5 19 2" xfId="0"/>
    <cellStyle name="40% - Accent5 19 3" xfId="0"/>
    <cellStyle name="40% - Accent5 19 4" xfId="0"/>
    <cellStyle name="40% - Accent5 19 5" xfId="0"/>
    <cellStyle name="40% - Accent5 19 6" xfId="0"/>
    <cellStyle name="40% - Accent5 19 7" xfId="0"/>
    <cellStyle name="40% - Accent5 19 8" xfId="0"/>
    <cellStyle name="40% - Accent5 19 9" xfId="0"/>
    <cellStyle name="40% - Accent5 2" xfId="0"/>
    <cellStyle name="40% - Accent5 2 10" xfId="0"/>
    <cellStyle name="40% - Accent5 2 10 10" xfId="0"/>
    <cellStyle name="40% - Accent5 2 10 2" xfId="0"/>
    <cellStyle name="40% - Accent5 2 10 3" xfId="0"/>
    <cellStyle name="40% - Accent5 2 10 4" xfId="0"/>
    <cellStyle name="40% - Accent5 2 10 5" xfId="0"/>
    <cellStyle name="40% - Accent5 2 10 6" xfId="0"/>
    <cellStyle name="40% - Accent5 2 10 7" xfId="0"/>
    <cellStyle name="40% - Accent5 2 10 8" xfId="0"/>
    <cellStyle name="40% - Accent5 2 10 9" xfId="0"/>
    <cellStyle name="40% - Accent5 2 11" xfId="0"/>
    <cellStyle name="40% - Accent5 2 11 10" xfId="0"/>
    <cellStyle name="40% - Accent5 2 11 2" xfId="0"/>
    <cellStyle name="40% - Accent5 2 11 3" xfId="0"/>
    <cellStyle name="40% - Accent5 2 11 4" xfId="0"/>
    <cellStyle name="40% - Accent5 2 11 5" xfId="0"/>
    <cellStyle name="40% - Accent5 2 11 6" xfId="0"/>
    <cellStyle name="40% - Accent5 2 11 7" xfId="0"/>
    <cellStyle name="40% - Accent5 2 11 8" xfId="0"/>
    <cellStyle name="40% - Accent5 2 11 9" xfId="0"/>
    <cellStyle name="40% - Accent5 2 12" xfId="0"/>
    <cellStyle name="40% - Accent5 2 12 10" xfId="0"/>
    <cellStyle name="40% - Accent5 2 12 2" xfId="0"/>
    <cellStyle name="40% - Accent5 2 12 3" xfId="0"/>
    <cellStyle name="40% - Accent5 2 12 4" xfId="0"/>
    <cellStyle name="40% - Accent5 2 12 5" xfId="0"/>
    <cellStyle name="40% - Accent5 2 12 6" xfId="0"/>
    <cellStyle name="40% - Accent5 2 12 7" xfId="0"/>
    <cellStyle name="40% - Accent5 2 12 8" xfId="0"/>
    <cellStyle name="40% - Accent5 2 12 9" xfId="0"/>
    <cellStyle name="40% - Accent5 2 13" xfId="0"/>
    <cellStyle name="40% - Accent5 2 13 10" xfId="0"/>
    <cellStyle name="40% - Accent5 2 13 2" xfId="0"/>
    <cellStyle name="40% - Accent5 2 13 3" xfId="0"/>
    <cellStyle name="40% - Accent5 2 13 4" xfId="0"/>
    <cellStyle name="40% - Accent5 2 13 5" xfId="0"/>
    <cellStyle name="40% - Accent5 2 13 6" xfId="0"/>
    <cellStyle name="40% - Accent5 2 13 7" xfId="0"/>
    <cellStyle name="40% - Accent5 2 13 8" xfId="0"/>
    <cellStyle name="40% - Accent5 2 13 9" xfId="0"/>
    <cellStyle name="40% - Accent5 2 14" xfId="0"/>
    <cellStyle name="40% - Accent5 2 14 10" xfId="0"/>
    <cellStyle name="40% - Accent5 2 14 2" xfId="0"/>
    <cellStyle name="40% - Accent5 2 14 3" xfId="0"/>
    <cellStyle name="40% - Accent5 2 14 4" xfId="0"/>
    <cellStyle name="40% - Accent5 2 14 5" xfId="0"/>
    <cellStyle name="40% - Accent5 2 14 6" xfId="0"/>
    <cellStyle name="40% - Accent5 2 14 7" xfId="0"/>
    <cellStyle name="40% - Accent5 2 14 8" xfId="0"/>
    <cellStyle name="40% - Accent5 2 14 9" xfId="0"/>
    <cellStyle name="40% - Accent5 2 15" xfId="0"/>
    <cellStyle name="40% - Accent5 2 15 10" xfId="0"/>
    <cellStyle name="40% - Accent5 2 15 2" xfId="0"/>
    <cellStyle name="40% - Accent5 2 15 3" xfId="0"/>
    <cellStyle name="40% - Accent5 2 15 4" xfId="0"/>
    <cellStyle name="40% - Accent5 2 15 5" xfId="0"/>
    <cellStyle name="40% - Accent5 2 15 6" xfId="0"/>
    <cellStyle name="40% - Accent5 2 15 7" xfId="0"/>
    <cellStyle name="40% - Accent5 2 15 8" xfId="0"/>
    <cellStyle name="40% - Accent5 2 15 9" xfId="0"/>
    <cellStyle name="40% - Accent5 2 16" xfId="0"/>
    <cellStyle name="40% - Accent5 2 16 10" xfId="0"/>
    <cellStyle name="40% - Accent5 2 16 2" xfId="0"/>
    <cellStyle name="40% - Accent5 2 16 3" xfId="0"/>
    <cellStyle name="40% - Accent5 2 16 4" xfId="0"/>
    <cellStyle name="40% - Accent5 2 16 5" xfId="0"/>
    <cellStyle name="40% - Accent5 2 16 6" xfId="0"/>
    <cellStyle name="40% - Accent5 2 16 7" xfId="0"/>
    <cellStyle name="40% - Accent5 2 16 8" xfId="0"/>
    <cellStyle name="40% - Accent5 2 16 9" xfId="0"/>
    <cellStyle name="40% - Accent5 2 17" xfId="0"/>
    <cellStyle name="40% - Accent5 2 17 10" xfId="0"/>
    <cellStyle name="40% - Accent5 2 17 2" xfId="0"/>
    <cellStyle name="40% - Accent5 2 17 3" xfId="0"/>
    <cellStyle name="40% - Accent5 2 17 4" xfId="0"/>
    <cellStyle name="40% - Accent5 2 17 5" xfId="0"/>
    <cellStyle name="40% - Accent5 2 17 6" xfId="0"/>
    <cellStyle name="40% - Accent5 2 17 7" xfId="0"/>
    <cellStyle name="40% - Accent5 2 17 8" xfId="0"/>
    <cellStyle name="40% - Accent5 2 17 9" xfId="0"/>
    <cellStyle name="40% - Accent5 2 18" xfId="0"/>
    <cellStyle name="40% - Accent5 2 18 10" xfId="0"/>
    <cellStyle name="40% - Accent5 2 18 2" xfId="0"/>
    <cellStyle name="40% - Accent5 2 18 3" xfId="0"/>
    <cellStyle name="40% - Accent5 2 18 4" xfId="0"/>
    <cellStyle name="40% - Accent5 2 18 5" xfId="0"/>
    <cellStyle name="40% - Accent5 2 18 6" xfId="0"/>
    <cellStyle name="40% - Accent5 2 18 7" xfId="0"/>
    <cellStyle name="40% - Accent5 2 18 8" xfId="0"/>
    <cellStyle name="40% - Accent5 2 18 9" xfId="0"/>
    <cellStyle name="40% - Accent5 2 19" xfId="0"/>
    <cellStyle name="40% - Accent5 2 19 10" xfId="0"/>
    <cellStyle name="40% - Accent5 2 19 2" xfId="0"/>
    <cellStyle name="40% - Accent5 2 19 3" xfId="0"/>
    <cellStyle name="40% - Accent5 2 19 4" xfId="0"/>
    <cellStyle name="40% - Accent5 2 19 5" xfId="0"/>
    <cellStyle name="40% - Accent5 2 19 6" xfId="0"/>
    <cellStyle name="40% - Accent5 2 19 7" xfId="0"/>
    <cellStyle name="40% - Accent5 2 19 8" xfId="0"/>
    <cellStyle name="40% - Accent5 2 19 9" xfId="0"/>
    <cellStyle name="40% - Accent5 2 2" xfId="0"/>
    <cellStyle name="40% - Accent5 2 2 10" xfId="0"/>
    <cellStyle name="40% - Accent5 2 2 2" xfId="0"/>
    <cellStyle name="40% - Accent5 2 2 3" xfId="0"/>
    <cellStyle name="40% - Accent5 2 2 4" xfId="0"/>
    <cellStyle name="40% - Accent5 2 2 5" xfId="0"/>
    <cellStyle name="40% - Accent5 2 2 6" xfId="0"/>
    <cellStyle name="40% - Accent5 2 2 7" xfId="0"/>
    <cellStyle name="40% - Accent5 2 2 8" xfId="0"/>
    <cellStyle name="40% - Accent5 2 2 9" xfId="0"/>
    <cellStyle name="40% - Accent5 2 20" xfId="0"/>
    <cellStyle name="40% - Accent5 2 20 10" xfId="0"/>
    <cellStyle name="40% - Accent5 2 20 2" xfId="0"/>
    <cellStyle name="40% - Accent5 2 20 3" xfId="0"/>
    <cellStyle name="40% - Accent5 2 20 4" xfId="0"/>
    <cellStyle name="40% - Accent5 2 20 5" xfId="0"/>
    <cellStyle name="40% - Accent5 2 20 6" xfId="0"/>
    <cellStyle name="40% - Accent5 2 20 7" xfId="0"/>
    <cellStyle name="40% - Accent5 2 20 8" xfId="0"/>
    <cellStyle name="40% - Accent5 2 20 9" xfId="0"/>
    <cellStyle name="40% - Accent5 2 21" xfId="0"/>
    <cellStyle name="40% - Accent5 2 21 10" xfId="0"/>
    <cellStyle name="40% - Accent5 2 21 2" xfId="0"/>
    <cellStyle name="40% - Accent5 2 21 3" xfId="0"/>
    <cellStyle name="40% - Accent5 2 21 4" xfId="0"/>
    <cellStyle name="40% - Accent5 2 21 5" xfId="0"/>
    <cellStyle name="40% - Accent5 2 21 6" xfId="0"/>
    <cellStyle name="40% - Accent5 2 21 7" xfId="0"/>
    <cellStyle name="40% - Accent5 2 21 8" xfId="0"/>
    <cellStyle name="40% - Accent5 2 21 9" xfId="0"/>
    <cellStyle name="40% - Accent5 2 22" xfId="0"/>
    <cellStyle name="40% - Accent5 2 22 10" xfId="0"/>
    <cellStyle name="40% - Accent5 2 22 2" xfId="0"/>
    <cellStyle name="40% - Accent5 2 22 3" xfId="0"/>
    <cellStyle name="40% - Accent5 2 22 4" xfId="0"/>
    <cellStyle name="40% - Accent5 2 22 5" xfId="0"/>
    <cellStyle name="40% - Accent5 2 22 6" xfId="0"/>
    <cellStyle name="40% - Accent5 2 22 7" xfId="0"/>
    <cellStyle name="40% - Accent5 2 22 8" xfId="0"/>
    <cellStyle name="40% - Accent5 2 22 9" xfId="0"/>
    <cellStyle name="40% - Accent5 2 23" xfId="0"/>
    <cellStyle name="40% - Accent5 2 23 10" xfId="0"/>
    <cellStyle name="40% - Accent5 2 23 2" xfId="0"/>
    <cellStyle name="40% - Accent5 2 23 3" xfId="0"/>
    <cellStyle name="40% - Accent5 2 23 4" xfId="0"/>
    <cellStyle name="40% - Accent5 2 23 5" xfId="0"/>
    <cellStyle name="40% - Accent5 2 23 6" xfId="0"/>
    <cellStyle name="40% - Accent5 2 23 7" xfId="0"/>
    <cellStyle name="40% - Accent5 2 23 8" xfId="0"/>
    <cellStyle name="40% - Accent5 2 23 9" xfId="0"/>
    <cellStyle name="40% - Accent5 2 24" xfId="0"/>
    <cellStyle name="40% - Accent5 2 25" xfId="0"/>
    <cellStyle name="40% - Accent5 2 26" xfId="0"/>
    <cellStyle name="40% - Accent5 2 27" xfId="0"/>
    <cellStyle name="40% - Accent5 2 28" xfId="0"/>
    <cellStyle name="40% - Accent5 2 29" xfId="0"/>
    <cellStyle name="40% - Accent5 2 3" xfId="0"/>
    <cellStyle name="40% - Accent5 2 3 10" xfId="0"/>
    <cellStyle name="40% - Accent5 2 3 2" xfId="0"/>
    <cellStyle name="40% - Accent5 2 3 3" xfId="0"/>
    <cellStyle name="40% - Accent5 2 3 4" xfId="0"/>
    <cellStyle name="40% - Accent5 2 3 5" xfId="0"/>
    <cellStyle name="40% - Accent5 2 3 6" xfId="0"/>
    <cellStyle name="40% - Accent5 2 3 7" xfId="0"/>
    <cellStyle name="40% - Accent5 2 3 8" xfId="0"/>
    <cellStyle name="40% - Accent5 2 3 9" xfId="0"/>
    <cellStyle name="40% - Accent5 2 30" xfId="0"/>
    <cellStyle name="40% - Accent5 2 31" xfId="0"/>
    <cellStyle name="40% - Accent5 2 32" xfId="0"/>
    <cellStyle name="40% - Accent5 2 33" xfId="0"/>
    <cellStyle name="40% - Accent5 2 34" xfId="0"/>
    <cellStyle name="40% - Accent5 2 35" xfId="0"/>
    <cellStyle name="40% - Accent5 2 36" xfId="0"/>
    <cellStyle name="40% - Accent5 2 37" xfId="0"/>
    <cellStyle name="40% - Accent5 2 38" xfId="0"/>
    <cellStyle name="40% - Accent5 2 39" xfId="0"/>
    <cellStyle name="40% - Accent5 2 4" xfId="0"/>
    <cellStyle name="40% - Accent5 2 4 10" xfId="0"/>
    <cellStyle name="40% - Accent5 2 4 2" xfId="0"/>
    <cellStyle name="40% - Accent5 2 4 3" xfId="0"/>
    <cellStyle name="40% - Accent5 2 4 4" xfId="0"/>
    <cellStyle name="40% - Accent5 2 4 5" xfId="0"/>
    <cellStyle name="40% - Accent5 2 4 6" xfId="0"/>
    <cellStyle name="40% - Accent5 2 4 7" xfId="0"/>
    <cellStyle name="40% - Accent5 2 4 8" xfId="0"/>
    <cellStyle name="40% - Accent5 2 4 9" xfId="0"/>
    <cellStyle name="40% - Accent5 2 40" xfId="0"/>
    <cellStyle name="40% - Accent5 2 41" xfId="0"/>
    <cellStyle name="40% - Accent5 2 42" xfId="0"/>
    <cellStyle name="40% - Accent5 2 43" xfId="0"/>
    <cellStyle name="40% - Accent5 2 44" xfId="0"/>
    <cellStyle name="40% - Accent5 2 45" xfId="0"/>
    <cellStyle name="40% - Accent5 2 46" xfId="0"/>
    <cellStyle name="40% - Accent5 2 5" xfId="0"/>
    <cellStyle name="40% - Accent5 2 5 10" xfId="0"/>
    <cellStyle name="40% - Accent5 2 5 2" xfId="0"/>
    <cellStyle name="40% - Accent5 2 5 3" xfId="0"/>
    <cellStyle name="40% - Accent5 2 5 4" xfId="0"/>
    <cellStyle name="40% - Accent5 2 5 5" xfId="0"/>
    <cellStyle name="40% - Accent5 2 5 6" xfId="0"/>
    <cellStyle name="40% - Accent5 2 5 7" xfId="0"/>
    <cellStyle name="40% - Accent5 2 5 8" xfId="0"/>
    <cellStyle name="40% - Accent5 2 5 9" xfId="0"/>
    <cellStyle name="40% - Accent5 2 6" xfId="0"/>
    <cellStyle name="40% - Accent5 2 6 10" xfId="0"/>
    <cellStyle name="40% - Accent5 2 6 2" xfId="0"/>
    <cellStyle name="40% - Accent5 2 6 3" xfId="0"/>
    <cellStyle name="40% - Accent5 2 6 4" xfId="0"/>
    <cellStyle name="40% - Accent5 2 6 5" xfId="0"/>
    <cellStyle name="40% - Accent5 2 6 6" xfId="0"/>
    <cellStyle name="40% - Accent5 2 6 7" xfId="0"/>
    <cellStyle name="40% - Accent5 2 6 8" xfId="0"/>
    <cellStyle name="40% - Accent5 2 6 9" xfId="0"/>
    <cellStyle name="40% - Accent5 2 7" xfId="0"/>
    <cellStyle name="40% - Accent5 2 7 10" xfId="0"/>
    <cellStyle name="40% - Accent5 2 7 2" xfId="0"/>
    <cellStyle name="40% - Accent5 2 7 3" xfId="0"/>
    <cellStyle name="40% - Accent5 2 7 4" xfId="0"/>
    <cellStyle name="40% - Accent5 2 7 5" xfId="0"/>
    <cellStyle name="40% - Accent5 2 7 6" xfId="0"/>
    <cellStyle name="40% - Accent5 2 7 7" xfId="0"/>
    <cellStyle name="40% - Accent5 2 7 8" xfId="0"/>
    <cellStyle name="40% - Accent5 2 7 9" xfId="0"/>
    <cellStyle name="40% - Accent5 2 8" xfId="0"/>
    <cellStyle name="40% - Accent5 2 8 10" xfId="0"/>
    <cellStyle name="40% - Accent5 2 8 2" xfId="0"/>
    <cellStyle name="40% - Accent5 2 8 3" xfId="0"/>
    <cellStyle name="40% - Accent5 2 8 4" xfId="0"/>
    <cellStyle name="40% - Accent5 2 8 5" xfId="0"/>
    <cellStyle name="40% - Accent5 2 8 6" xfId="0"/>
    <cellStyle name="40% - Accent5 2 8 7" xfId="0"/>
    <cellStyle name="40% - Accent5 2 8 8" xfId="0"/>
    <cellStyle name="40% - Accent5 2 8 9" xfId="0"/>
    <cellStyle name="40% - Accent5 2 9" xfId="0"/>
    <cellStyle name="40% - Accent5 2 9 10" xfId="0"/>
    <cellStyle name="40% - Accent5 2 9 2" xfId="0"/>
    <cellStyle name="40% - Accent5 2 9 3" xfId="0"/>
    <cellStyle name="40% - Accent5 2 9 4" xfId="0"/>
    <cellStyle name="40% - Accent5 2 9 5" xfId="0"/>
    <cellStyle name="40% - Accent5 2 9 6" xfId="0"/>
    <cellStyle name="40% - Accent5 2 9 7" xfId="0"/>
    <cellStyle name="40% - Accent5 2 9 8" xfId="0"/>
    <cellStyle name="40% - Accent5 2 9 9" xfId="0"/>
    <cellStyle name="40% - Accent5 20 10" xfId="0"/>
    <cellStyle name="40% - Accent5 20 2" xfId="0"/>
    <cellStyle name="40% - Accent5 20 3" xfId="0"/>
    <cellStyle name="40% - Accent5 20 4" xfId="0"/>
    <cellStyle name="40% - Accent5 20 5" xfId="0"/>
    <cellStyle name="40% - Accent5 20 6" xfId="0"/>
    <cellStyle name="40% - Accent5 20 7" xfId="0"/>
    <cellStyle name="40% - Accent5 20 8" xfId="0"/>
    <cellStyle name="40% - Accent5 20 9" xfId="0"/>
    <cellStyle name="40% - Accent5 21 10" xfId="0"/>
    <cellStyle name="40% - Accent5 21 2" xfId="0"/>
    <cellStyle name="40% - Accent5 21 3" xfId="0"/>
    <cellStyle name="40% - Accent5 21 4" xfId="0"/>
    <cellStyle name="40% - Accent5 21 5" xfId="0"/>
    <cellStyle name="40% - Accent5 21 6" xfId="0"/>
    <cellStyle name="40% - Accent5 21 7" xfId="0"/>
    <cellStyle name="40% - Accent5 21 8" xfId="0"/>
    <cellStyle name="40% - Accent5 21 9" xfId="0"/>
    <cellStyle name="40% - Accent5 22 10" xfId="0"/>
    <cellStyle name="40% - Accent5 22 2" xfId="0"/>
    <cellStyle name="40% - Accent5 22 3" xfId="0"/>
    <cellStyle name="40% - Accent5 22 4" xfId="0"/>
    <cellStyle name="40% - Accent5 22 5" xfId="0"/>
    <cellStyle name="40% - Accent5 22 6" xfId="0"/>
    <cellStyle name="40% - Accent5 22 7" xfId="0"/>
    <cellStyle name="40% - Accent5 22 8" xfId="0"/>
    <cellStyle name="40% - Accent5 22 9" xfId="0"/>
    <cellStyle name="40% - Accent5 23 10" xfId="0"/>
    <cellStyle name="40% - Accent5 23 2" xfId="0"/>
    <cellStyle name="40% - Accent5 23 3" xfId="0"/>
    <cellStyle name="40% - Accent5 23 4" xfId="0"/>
    <cellStyle name="40% - Accent5 23 5" xfId="0"/>
    <cellStyle name="40% - Accent5 23 6" xfId="0"/>
    <cellStyle name="40% - Accent5 23 7" xfId="0"/>
    <cellStyle name="40% - Accent5 23 8" xfId="0"/>
    <cellStyle name="40% - Accent5 23 9" xfId="0"/>
    <cellStyle name="40% - Accent5 24" xfId="0"/>
    <cellStyle name="40% - Accent5 25" xfId="0"/>
    <cellStyle name="40% - Accent5 26" xfId="0"/>
    <cellStyle name="40% - Accent5 27" xfId="0"/>
    <cellStyle name="40% - Accent5 28" xfId="0"/>
    <cellStyle name="40% - Accent5 29" xfId="0"/>
    <cellStyle name="40% - Accent5 3" xfId="0"/>
    <cellStyle name="40% - Accent5 3 10" xfId="0"/>
    <cellStyle name="40% - Accent5 3 2" xfId="0"/>
    <cellStyle name="40% - Accent5 3 3" xfId="0"/>
    <cellStyle name="40% - Accent5 3 4" xfId="0"/>
    <cellStyle name="40% - Accent5 3 5" xfId="0"/>
    <cellStyle name="40% - Accent5 3 6" xfId="0"/>
    <cellStyle name="40% - Accent5 3 7" xfId="0"/>
    <cellStyle name="40% - Accent5 3 8" xfId="0"/>
    <cellStyle name="40% - Accent5 3 9" xfId="0"/>
    <cellStyle name="40% - Accent5 30" xfId="0"/>
    <cellStyle name="40% - Accent5 31" xfId="0"/>
    <cellStyle name="40% - Accent5 32" xfId="0"/>
    <cellStyle name="40% - Accent5 33" xfId="0"/>
    <cellStyle name="40% - Accent5 4" xfId="0"/>
    <cellStyle name="40% - Accent5 4 10" xfId="0"/>
    <cellStyle name="40% - Accent5 4 2" xfId="0"/>
    <cellStyle name="40% - Accent5 4 3" xfId="0"/>
    <cellStyle name="40% - Accent5 4 4" xfId="0"/>
    <cellStyle name="40% - Accent5 4 5" xfId="0"/>
    <cellStyle name="40% - Accent5 4 6" xfId="0"/>
    <cellStyle name="40% - Accent5 4 7" xfId="0"/>
    <cellStyle name="40% - Accent5 4 8" xfId="0"/>
    <cellStyle name="40% - Accent5 4 9" xfId="0"/>
    <cellStyle name="40% - Accent5 5" xfId="0"/>
    <cellStyle name="40% - Accent5 5 10" xfId="0"/>
    <cellStyle name="40% - Accent5 5 2" xfId="0"/>
    <cellStyle name="40% - Accent5 5 3" xfId="0"/>
    <cellStyle name="40% - Accent5 5 4" xfId="0"/>
    <cellStyle name="40% - Accent5 5 5" xfId="0"/>
    <cellStyle name="40% - Accent5 5 6" xfId="0"/>
    <cellStyle name="40% - Accent5 5 7" xfId="0"/>
    <cellStyle name="40% - Accent5 5 8" xfId="0"/>
    <cellStyle name="40% - Accent5 5 9" xfId="0"/>
    <cellStyle name="40% - Accent5 6" xfId="0"/>
    <cellStyle name="40% - Accent5 6 10" xfId="0"/>
    <cellStyle name="40% - Accent5 6 2" xfId="0"/>
    <cellStyle name="40% - Accent5 6 3" xfId="0"/>
    <cellStyle name="40% - Accent5 6 4" xfId="0"/>
    <cellStyle name="40% - Accent5 6 5" xfId="0"/>
    <cellStyle name="40% - Accent5 6 6" xfId="0"/>
    <cellStyle name="40% - Accent5 6 7" xfId="0"/>
    <cellStyle name="40% - Accent5 6 8" xfId="0"/>
    <cellStyle name="40% - Accent5 6 9" xfId="0"/>
    <cellStyle name="40% - Accent5 7" xfId="0"/>
    <cellStyle name="40% - Accent5 7 10" xfId="0"/>
    <cellStyle name="40% - Accent5 7 2" xfId="0"/>
    <cellStyle name="40% - Accent5 7 3" xfId="0"/>
    <cellStyle name="40% - Accent5 7 4" xfId="0"/>
    <cellStyle name="40% - Accent5 7 5" xfId="0"/>
    <cellStyle name="40% - Accent5 7 6" xfId="0"/>
    <cellStyle name="40% - Accent5 7 7" xfId="0"/>
    <cellStyle name="40% - Accent5 7 8" xfId="0"/>
    <cellStyle name="40% - Accent5 7 9" xfId="0"/>
    <cellStyle name="40% - Accent5 8 10" xfId="0"/>
    <cellStyle name="40% - Accent5 8 2" xfId="0"/>
    <cellStyle name="40% - Accent5 8 3" xfId="0"/>
    <cellStyle name="40% - Accent5 8 4" xfId="0"/>
    <cellStyle name="40% - Accent5 8 5" xfId="0"/>
    <cellStyle name="40% - Accent5 8 6" xfId="0"/>
    <cellStyle name="40% - Accent5 8 7" xfId="0"/>
    <cellStyle name="40% - Accent5 8 8" xfId="0"/>
    <cellStyle name="40% - Accent5 8 9" xfId="0"/>
    <cellStyle name="40% - Accent5 9 10" xfId="0"/>
    <cellStyle name="40% - Accent5 9 2" xfId="0"/>
    <cellStyle name="40% - Accent5 9 3" xfId="0"/>
    <cellStyle name="40% - Accent5 9 4" xfId="0"/>
    <cellStyle name="40% - Accent5 9 5" xfId="0"/>
    <cellStyle name="40% - Accent5 9 6" xfId="0"/>
    <cellStyle name="40% - Accent5 9 7" xfId="0"/>
    <cellStyle name="40% - Accent5 9 8" xfId="0"/>
    <cellStyle name="40% - Accent5 9 9" xfId="0"/>
    <cellStyle name="40% - Accent6 10 10" xfId="0"/>
    <cellStyle name="40% - Accent6 10 2" xfId="0"/>
    <cellStyle name="40% - Accent6 10 3" xfId="0"/>
    <cellStyle name="40% - Accent6 10 4" xfId="0"/>
    <cellStyle name="40% - Accent6 10 5" xfId="0"/>
    <cellStyle name="40% - Accent6 10 6" xfId="0"/>
    <cellStyle name="40% - Accent6 10 7" xfId="0"/>
    <cellStyle name="40% - Accent6 10 8" xfId="0"/>
    <cellStyle name="40% - Accent6 10 9" xfId="0"/>
    <cellStyle name="40% - Accent6 11 10" xfId="0"/>
    <cellStyle name="40% - Accent6 11 2" xfId="0"/>
    <cellStyle name="40% - Accent6 11 3" xfId="0"/>
    <cellStyle name="40% - Accent6 11 4" xfId="0"/>
    <cellStyle name="40% - Accent6 11 5" xfId="0"/>
    <cellStyle name="40% - Accent6 11 6" xfId="0"/>
    <cellStyle name="40% - Accent6 11 7" xfId="0"/>
    <cellStyle name="40% - Accent6 11 8" xfId="0"/>
    <cellStyle name="40% - Accent6 11 9" xfId="0"/>
    <cellStyle name="40% - Accent6 12 10" xfId="0"/>
    <cellStyle name="40% - Accent6 12 2" xfId="0"/>
    <cellStyle name="40% - Accent6 12 3" xfId="0"/>
    <cellStyle name="40% - Accent6 12 4" xfId="0"/>
    <cellStyle name="40% - Accent6 12 5" xfId="0"/>
    <cellStyle name="40% - Accent6 12 6" xfId="0"/>
    <cellStyle name="40% - Accent6 12 7" xfId="0"/>
    <cellStyle name="40% - Accent6 12 8" xfId="0"/>
    <cellStyle name="40% - Accent6 12 9" xfId="0"/>
    <cellStyle name="40% - Accent6 13 10" xfId="0"/>
    <cellStyle name="40% - Accent6 13 2" xfId="0"/>
    <cellStyle name="40% - Accent6 13 3" xfId="0"/>
    <cellStyle name="40% - Accent6 13 4" xfId="0"/>
    <cellStyle name="40% - Accent6 13 5" xfId="0"/>
    <cellStyle name="40% - Accent6 13 6" xfId="0"/>
    <cellStyle name="40% - Accent6 13 7" xfId="0"/>
    <cellStyle name="40% - Accent6 13 8" xfId="0"/>
    <cellStyle name="40% - Accent6 13 9" xfId="0"/>
    <cellStyle name="40% - Accent6 14 10" xfId="0"/>
    <cellStyle name="40% - Accent6 14 2" xfId="0"/>
    <cellStyle name="40% - Accent6 14 3" xfId="0"/>
    <cellStyle name="40% - Accent6 14 4" xfId="0"/>
    <cellStyle name="40% - Accent6 14 5" xfId="0"/>
    <cellStyle name="40% - Accent6 14 6" xfId="0"/>
    <cellStyle name="40% - Accent6 14 7" xfId="0"/>
    <cellStyle name="40% - Accent6 14 8" xfId="0"/>
    <cellStyle name="40% - Accent6 14 9" xfId="0"/>
    <cellStyle name="40% - Accent6 15 10" xfId="0"/>
    <cellStyle name="40% - Accent6 15 2" xfId="0"/>
    <cellStyle name="40% - Accent6 15 3" xfId="0"/>
    <cellStyle name="40% - Accent6 15 4" xfId="0"/>
    <cellStyle name="40% - Accent6 15 5" xfId="0"/>
    <cellStyle name="40% - Accent6 15 6" xfId="0"/>
    <cellStyle name="40% - Accent6 15 7" xfId="0"/>
    <cellStyle name="40% - Accent6 15 8" xfId="0"/>
    <cellStyle name="40% - Accent6 15 9" xfId="0"/>
    <cellStyle name="40% - Accent6 16 10" xfId="0"/>
    <cellStyle name="40% - Accent6 16 2" xfId="0"/>
    <cellStyle name="40% - Accent6 16 3" xfId="0"/>
    <cellStyle name="40% - Accent6 16 4" xfId="0"/>
    <cellStyle name="40% - Accent6 16 5" xfId="0"/>
    <cellStyle name="40% - Accent6 16 6" xfId="0"/>
    <cellStyle name="40% - Accent6 16 7" xfId="0"/>
    <cellStyle name="40% - Accent6 16 8" xfId="0"/>
    <cellStyle name="40% - Accent6 16 9" xfId="0"/>
    <cellStyle name="40% - Accent6 17 10" xfId="0"/>
    <cellStyle name="40% - Accent6 17 2" xfId="0"/>
    <cellStyle name="40% - Accent6 17 3" xfId="0"/>
    <cellStyle name="40% - Accent6 17 4" xfId="0"/>
    <cellStyle name="40% - Accent6 17 5" xfId="0"/>
    <cellStyle name="40% - Accent6 17 6" xfId="0"/>
    <cellStyle name="40% - Accent6 17 7" xfId="0"/>
    <cellStyle name="40% - Accent6 17 8" xfId="0"/>
    <cellStyle name="40% - Accent6 17 9" xfId="0"/>
    <cellStyle name="40% - Accent6 18 10" xfId="0"/>
    <cellStyle name="40% - Accent6 18 2" xfId="0"/>
    <cellStyle name="40% - Accent6 18 3" xfId="0"/>
    <cellStyle name="40% - Accent6 18 4" xfId="0"/>
    <cellStyle name="40% - Accent6 18 5" xfId="0"/>
    <cellStyle name="40% - Accent6 18 6" xfId="0"/>
    <cellStyle name="40% - Accent6 18 7" xfId="0"/>
    <cellStyle name="40% - Accent6 18 8" xfId="0"/>
    <cellStyle name="40% - Accent6 18 9" xfId="0"/>
    <cellStyle name="40% - Accent6 19 10" xfId="0"/>
    <cellStyle name="40% - Accent6 19 2" xfId="0"/>
    <cellStyle name="40% - Accent6 19 3" xfId="0"/>
    <cellStyle name="40% - Accent6 19 4" xfId="0"/>
    <cellStyle name="40% - Accent6 19 5" xfId="0"/>
    <cellStyle name="40% - Accent6 19 6" xfId="0"/>
    <cellStyle name="40% - Accent6 19 7" xfId="0"/>
    <cellStyle name="40% - Accent6 19 8" xfId="0"/>
    <cellStyle name="40% - Accent6 19 9" xfId="0"/>
    <cellStyle name="40% - Accent6 2" xfId="0"/>
    <cellStyle name="40% - Accent6 2 10" xfId="0"/>
    <cellStyle name="40% - Accent6 2 10 10" xfId="0"/>
    <cellStyle name="40% - Accent6 2 10 2" xfId="0"/>
    <cellStyle name="40% - Accent6 2 10 3" xfId="0"/>
    <cellStyle name="40% - Accent6 2 10 4" xfId="0"/>
    <cellStyle name="40% - Accent6 2 10 5" xfId="0"/>
    <cellStyle name="40% - Accent6 2 10 6" xfId="0"/>
    <cellStyle name="40% - Accent6 2 10 7" xfId="0"/>
    <cellStyle name="40% - Accent6 2 10 8" xfId="0"/>
    <cellStyle name="40% - Accent6 2 10 9" xfId="0"/>
    <cellStyle name="40% - Accent6 2 11" xfId="0"/>
    <cellStyle name="40% - Accent6 2 11 10" xfId="0"/>
    <cellStyle name="40% - Accent6 2 11 2" xfId="0"/>
    <cellStyle name="40% - Accent6 2 11 3" xfId="0"/>
    <cellStyle name="40% - Accent6 2 11 4" xfId="0"/>
    <cellStyle name="40% - Accent6 2 11 5" xfId="0"/>
    <cellStyle name="40% - Accent6 2 11 6" xfId="0"/>
    <cellStyle name="40% - Accent6 2 11 7" xfId="0"/>
    <cellStyle name="40% - Accent6 2 11 8" xfId="0"/>
    <cellStyle name="40% - Accent6 2 11 9" xfId="0"/>
    <cellStyle name="40% - Accent6 2 12" xfId="0"/>
    <cellStyle name="40% - Accent6 2 12 10" xfId="0"/>
    <cellStyle name="40% - Accent6 2 12 2" xfId="0"/>
    <cellStyle name="40% - Accent6 2 12 3" xfId="0"/>
    <cellStyle name="40% - Accent6 2 12 4" xfId="0"/>
    <cellStyle name="40% - Accent6 2 12 5" xfId="0"/>
    <cellStyle name="40% - Accent6 2 12 6" xfId="0"/>
    <cellStyle name="40% - Accent6 2 12 7" xfId="0"/>
    <cellStyle name="40% - Accent6 2 12 8" xfId="0"/>
    <cellStyle name="40% - Accent6 2 12 9" xfId="0"/>
    <cellStyle name="40% - Accent6 2 13" xfId="0"/>
    <cellStyle name="40% - Accent6 2 13 10" xfId="0"/>
    <cellStyle name="40% - Accent6 2 13 2" xfId="0"/>
    <cellStyle name="40% - Accent6 2 13 3" xfId="0"/>
    <cellStyle name="40% - Accent6 2 13 4" xfId="0"/>
    <cellStyle name="40% - Accent6 2 13 5" xfId="0"/>
    <cellStyle name="40% - Accent6 2 13 6" xfId="0"/>
    <cellStyle name="40% - Accent6 2 13 7" xfId="0"/>
    <cellStyle name="40% - Accent6 2 13 8" xfId="0"/>
    <cellStyle name="40% - Accent6 2 13 9" xfId="0"/>
    <cellStyle name="40% - Accent6 2 14" xfId="0"/>
    <cellStyle name="40% - Accent6 2 14 10" xfId="0"/>
    <cellStyle name="40% - Accent6 2 14 2" xfId="0"/>
    <cellStyle name="40% - Accent6 2 14 3" xfId="0"/>
    <cellStyle name="40% - Accent6 2 14 4" xfId="0"/>
    <cellStyle name="40% - Accent6 2 14 5" xfId="0"/>
    <cellStyle name="40% - Accent6 2 14 6" xfId="0"/>
    <cellStyle name="40% - Accent6 2 14 7" xfId="0"/>
    <cellStyle name="40% - Accent6 2 14 8" xfId="0"/>
    <cellStyle name="40% - Accent6 2 14 9" xfId="0"/>
    <cellStyle name="40% - Accent6 2 15" xfId="0"/>
    <cellStyle name="40% - Accent6 2 15 10" xfId="0"/>
    <cellStyle name="40% - Accent6 2 15 2" xfId="0"/>
    <cellStyle name="40% - Accent6 2 15 3" xfId="0"/>
    <cellStyle name="40% - Accent6 2 15 4" xfId="0"/>
    <cellStyle name="40% - Accent6 2 15 5" xfId="0"/>
    <cellStyle name="40% - Accent6 2 15 6" xfId="0"/>
    <cellStyle name="40% - Accent6 2 15 7" xfId="0"/>
    <cellStyle name="40% - Accent6 2 15 8" xfId="0"/>
    <cellStyle name="40% - Accent6 2 15 9" xfId="0"/>
    <cellStyle name="40% - Accent6 2 16" xfId="0"/>
    <cellStyle name="40% - Accent6 2 16 10" xfId="0"/>
    <cellStyle name="40% - Accent6 2 16 2" xfId="0"/>
    <cellStyle name="40% - Accent6 2 16 3" xfId="0"/>
    <cellStyle name="40% - Accent6 2 16 4" xfId="0"/>
    <cellStyle name="40% - Accent6 2 16 5" xfId="0"/>
    <cellStyle name="40% - Accent6 2 16 6" xfId="0"/>
    <cellStyle name="40% - Accent6 2 16 7" xfId="0"/>
    <cellStyle name="40% - Accent6 2 16 8" xfId="0"/>
    <cellStyle name="40% - Accent6 2 16 9" xfId="0"/>
    <cellStyle name="40% - Accent6 2 17" xfId="0"/>
    <cellStyle name="40% - Accent6 2 17 10" xfId="0"/>
    <cellStyle name="40% - Accent6 2 17 2" xfId="0"/>
    <cellStyle name="40% - Accent6 2 17 3" xfId="0"/>
    <cellStyle name="40% - Accent6 2 17 4" xfId="0"/>
    <cellStyle name="40% - Accent6 2 17 5" xfId="0"/>
    <cellStyle name="40% - Accent6 2 17 6" xfId="0"/>
    <cellStyle name="40% - Accent6 2 17 7" xfId="0"/>
    <cellStyle name="40% - Accent6 2 17 8" xfId="0"/>
    <cellStyle name="40% - Accent6 2 17 9" xfId="0"/>
    <cellStyle name="40% - Accent6 2 18" xfId="0"/>
    <cellStyle name="40% - Accent6 2 18 10" xfId="0"/>
    <cellStyle name="40% - Accent6 2 18 2" xfId="0"/>
    <cellStyle name="40% - Accent6 2 18 3" xfId="0"/>
    <cellStyle name="40% - Accent6 2 18 4" xfId="0"/>
    <cellStyle name="40% - Accent6 2 18 5" xfId="0"/>
    <cellStyle name="40% - Accent6 2 18 6" xfId="0"/>
    <cellStyle name="40% - Accent6 2 18 7" xfId="0"/>
    <cellStyle name="40% - Accent6 2 18 8" xfId="0"/>
    <cellStyle name="40% - Accent6 2 18 9" xfId="0"/>
    <cellStyle name="40% - Accent6 2 19" xfId="0"/>
    <cellStyle name="40% - Accent6 2 19 10" xfId="0"/>
    <cellStyle name="40% - Accent6 2 19 2" xfId="0"/>
    <cellStyle name="40% - Accent6 2 19 3" xfId="0"/>
    <cellStyle name="40% - Accent6 2 19 4" xfId="0"/>
    <cellStyle name="40% - Accent6 2 19 5" xfId="0"/>
    <cellStyle name="40% - Accent6 2 19 6" xfId="0"/>
    <cellStyle name="40% - Accent6 2 19 7" xfId="0"/>
    <cellStyle name="40% - Accent6 2 19 8" xfId="0"/>
    <cellStyle name="40% - Accent6 2 19 9" xfId="0"/>
    <cellStyle name="40% - Accent6 2 2" xfId="0"/>
    <cellStyle name="40% - Accent6 2 2 10" xfId="0"/>
    <cellStyle name="40% - Accent6 2 2 2" xfId="0"/>
    <cellStyle name="40% - Accent6 2 2 3" xfId="0"/>
    <cellStyle name="40% - Accent6 2 2 4" xfId="0"/>
    <cellStyle name="40% - Accent6 2 2 5" xfId="0"/>
    <cellStyle name="40% - Accent6 2 2 6" xfId="0"/>
    <cellStyle name="40% - Accent6 2 2 7" xfId="0"/>
    <cellStyle name="40% - Accent6 2 2 8" xfId="0"/>
    <cellStyle name="40% - Accent6 2 2 9" xfId="0"/>
    <cellStyle name="40% - Accent6 2 20" xfId="0"/>
    <cellStyle name="40% - Accent6 2 20 10" xfId="0"/>
    <cellStyle name="40% - Accent6 2 20 2" xfId="0"/>
    <cellStyle name="40% - Accent6 2 20 3" xfId="0"/>
    <cellStyle name="40% - Accent6 2 20 4" xfId="0"/>
    <cellStyle name="40% - Accent6 2 20 5" xfId="0"/>
    <cellStyle name="40% - Accent6 2 20 6" xfId="0"/>
    <cellStyle name="40% - Accent6 2 20 7" xfId="0"/>
    <cellStyle name="40% - Accent6 2 20 8" xfId="0"/>
    <cellStyle name="40% - Accent6 2 20 9" xfId="0"/>
    <cellStyle name="40% - Accent6 2 21" xfId="0"/>
    <cellStyle name="40% - Accent6 2 21 10" xfId="0"/>
    <cellStyle name="40% - Accent6 2 21 2" xfId="0"/>
    <cellStyle name="40% - Accent6 2 21 3" xfId="0"/>
    <cellStyle name="40% - Accent6 2 21 4" xfId="0"/>
    <cellStyle name="40% - Accent6 2 21 5" xfId="0"/>
    <cellStyle name="40% - Accent6 2 21 6" xfId="0"/>
    <cellStyle name="40% - Accent6 2 21 7" xfId="0"/>
    <cellStyle name="40% - Accent6 2 21 8" xfId="0"/>
    <cellStyle name="40% - Accent6 2 21 9" xfId="0"/>
    <cellStyle name="40% - Accent6 2 22" xfId="0"/>
    <cellStyle name="40% - Accent6 2 22 10" xfId="0"/>
    <cellStyle name="40% - Accent6 2 22 2" xfId="0"/>
    <cellStyle name="40% - Accent6 2 22 3" xfId="0"/>
    <cellStyle name="40% - Accent6 2 22 4" xfId="0"/>
    <cellStyle name="40% - Accent6 2 22 5" xfId="0"/>
    <cellStyle name="40% - Accent6 2 22 6" xfId="0"/>
    <cellStyle name="40% - Accent6 2 22 7" xfId="0"/>
    <cellStyle name="40% - Accent6 2 22 8" xfId="0"/>
    <cellStyle name="40% - Accent6 2 22 9" xfId="0"/>
    <cellStyle name="40% - Accent6 2 23" xfId="0"/>
    <cellStyle name="40% - Accent6 2 23 10" xfId="0"/>
    <cellStyle name="40% - Accent6 2 23 2" xfId="0"/>
    <cellStyle name="40% - Accent6 2 23 3" xfId="0"/>
    <cellStyle name="40% - Accent6 2 23 4" xfId="0"/>
    <cellStyle name="40% - Accent6 2 23 5" xfId="0"/>
    <cellStyle name="40% - Accent6 2 23 6" xfId="0"/>
    <cellStyle name="40% - Accent6 2 23 7" xfId="0"/>
    <cellStyle name="40% - Accent6 2 23 8" xfId="0"/>
    <cellStyle name="40% - Accent6 2 23 9" xfId="0"/>
    <cellStyle name="40% - Accent6 2 24" xfId="0"/>
    <cellStyle name="40% - Accent6 2 25" xfId="0"/>
    <cellStyle name="40% - Accent6 2 26" xfId="0"/>
    <cellStyle name="40% - Accent6 2 27" xfId="0"/>
    <cellStyle name="40% - Accent6 2 28" xfId="0"/>
    <cellStyle name="40% - Accent6 2 29" xfId="0"/>
    <cellStyle name="40% - Accent6 2 3" xfId="0"/>
    <cellStyle name="40% - Accent6 2 3 10" xfId="0"/>
    <cellStyle name="40% - Accent6 2 3 2" xfId="0"/>
    <cellStyle name="40% - Accent6 2 3 3" xfId="0"/>
    <cellStyle name="40% - Accent6 2 3 4" xfId="0"/>
    <cellStyle name="40% - Accent6 2 3 5" xfId="0"/>
    <cellStyle name="40% - Accent6 2 3 6" xfId="0"/>
    <cellStyle name="40% - Accent6 2 3 7" xfId="0"/>
    <cellStyle name="40% - Accent6 2 3 8" xfId="0"/>
    <cellStyle name="40% - Accent6 2 3 9" xfId="0"/>
    <cellStyle name="40% - Accent6 2 30" xfId="0"/>
    <cellStyle name="40% - Accent6 2 31" xfId="0"/>
    <cellStyle name="40% - Accent6 2 32" xfId="0"/>
    <cellStyle name="40% - Accent6 2 33" xfId="0"/>
    <cellStyle name="40% - Accent6 2 34" xfId="0"/>
    <cellStyle name="40% - Accent6 2 35" xfId="0"/>
    <cellStyle name="40% - Accent6 2 36" xfId="0"/>
    <cellStyle name="40% - Accent6 2 37" xfId="0"/>
    <cellStyle name="40% - Accent6 2 38" xfId="0"/>
    <cellStyle name="40% - Accent6 2 39" xfId="0"/>
    <cellStyle name="40% - Accent6 2 4" xfId="0"/>
    <cellStyle name="40% - Accent6 2 4 10" xfId="0"/>
    <cellStyle name="40% - Accent6 2 4 2" xfId="0"/>
    <cellStyle name="40% - Accent6 2 4 3" xfId="0"/>
    <cellStyle name="40% - Accent6 2 4 4" xfId="0"/>
    <cellStyle name="40% - Accent6 2 4 5" xfId="0"/>
    <cellStyle name="40% - Accent6 2 4 6" xfId="0"/>
    <cellStyle name="40% - Accent6 2 4 7" xfId="0"/>
    <cellStyle name="40% - Accent6 2 4 8" xfId="0"/>
    <cellStyle name="40% - Accent6 2 4 9" xfId="0"/>
    <cellStyle name="40% - Accent6 2 40" xfId="0"/>
    <cellStyle name="40% - Accent6 2 41" xfId="0"/>
    <cellStyle name="40% - Accent6 2 42" xfId="0"/>
    <cellStyle name="40% - Accent6 2 43" xfId="0"/>
    <cellStyle name="40% - Accent6 2 44" xfId="0"/>
    <cellStyle name="40% - Accent6 2 45" xfId="0"/>
    <cellStyle name="40% - Accent6 2 46" xfId="0"/>
    <cellStyle name="40% - Accent6 2 5" xfId="0"/>
    <cellStyle name="40% - Accent6 2 5 10" xfId="0"/>
    <cellStyle name="40% - Accent6 2 5 2" xfId="0"/>
    <cellStyle name="40% - Accent6 2 5 3" xfId="0"/>
    <cellStyle name="40% - Accent6 2 5 4" xfId="0"/>
    <cellStyle name="40% - Accent6 2 5 5" xfId="0"/>
    <cellStyle name="40% - Accent6 2 5 6" xfId="0"/>
    <cellStyle name="40% - Accent6 2 5 7" xfId="0"/>
    <cellStyle name="40% - Accent6 2 5 8" xfId="0"/>
    <cellStyle name="40% - Accent6 2 5 9" xfId="0"/>
    <cellStyle name="40% - Accent6 2 6" xfId="0"/>
    <cellStyle name="40% - Accent6 2 6 10" xfId="0"/>
    <cellStyle name="40% - Accent6 2 6 2" xfId="0"/>
    <cellStyle name="40% - Accent6 2 6 3" xfId="0"/>
    <cellStyle name="40% - Accent6 2 6 4" xfId="0"/>
    <cellStyle name="40% - Accent6 2 6 5" xfId="0"/>
    <cellStyle name="40% - Accent6 2 6 6" xfId="0"/>
    <cellStyle name="40% - Accent6 2 6 7" xfId="0"/>
    <cellStyle name="40% - Accent6 2 6 8" xfId="0"/>
    <cellStyle name="40% - Accent6 2 6 9" xfId="0"/>
    <cellStyle name="40% - Accent6 2 7" xfId="0"/>
    <cellStyle name="40% - Accent6 2 7 10" xfId="0"/>
    <cellStyle name="40% - Accent6 2 7 2" xfId="0"/>
    <cellStyle name="40% - Accent6 2 7 3" xfId="0"/>
    <cellStyle name="40% - Accent6 2 7 4" xfId="0"/>
    <cellStyle name="40% - Accent6 2 7 5" xfId="0"/>
    <cellStyle name="40% - Accent6 2 7 6" xfId="0"/>
    <cellStyle name="40% - Accent6 2 7 7" xfId="0"/>
    <cellStyle name="40% - Accent6 2 7 8" xfId="0"/>
    <cellStyle name="40% - Accent6 2 7 9" xfId="0"/>
    <cellStyle name="40% - Accent6 2 8" xfId="0"/>
    <cellStyle name="40% - Accent6 2 8 10" xfId="0"/>
    <cellStyle name="40% - Accent6 2 8 2" xfId="0"/>
    <cellStyle name="40% - Accent6 2 8 3" xfId="0"/>
    <cellStyle name="40% - Accent6 2 8 4" xfId="0"/>
    <cellStyle name="40% - Accent6 2 8 5" xfId="0"/>
    <cellStyle name="40% - Accent6 2 8 6" xfId="0"/>
    <cellStyle name="40% - Accent6 2 8 7" xfId="0"/>
    <cellStyle name="40% - Accent6 2 8 8" xfId="0"/>
    <cellStyle name="40% - Accent6 2 8 9" xfId="0"/>
    <cellStyle name="40% - Accent6 2 9" xfId="0"/>
    <cellStyle name="40% - Accent6 2 9 10" xfId="0"/>
    <cellStyle name="40% - Accent6 2 9 2" xfId="0"/>
    <cellStyle name="40% - Accent6 2 9 3" xfId="0"/>
    <cellStyle name="40% - Accent6 2 9 4" xfId="0"/>
    <cellStyle name="40% - Accent6 2 9 5" xfId="0"/>
    <cellStyle name="40% - Accent6 2 9 6" xfId="0"/>
    <cellStyle name="40% - Accent6 2 9 7" xfId="0"/>
    <cellStyle name="40% - Accent6 2 9 8" xfId="0"/>
    <cellStyle name="40% - Accent6 2 9 9" xfId="0"/>
    <cellStyle name="40% - Accent6 20 10" xfId="0"/>
    <cellStyle name="40% - Accent6 20 2" xfId="0"/>
    <cellStyle name="40% - Accent6 20 3" xfId="0"/>
    <cellStyle name="40% - Accent6 20 4" xfId="0"/>
    <cellStyle name="40% - Accent6 20 5" xfId="0"/>
    <cellStyle name="40% - Accent6 20 6" xfId="0"/>
    <cellStyle name="40% - Accent6 20 7" xfId="0"/>
    <cellStyle name="40% - Accent6 20 8" xfId="0"/>
    <cellStyle name="40% - Accent6 20 9" xfId="0"/>
    <cellStyle name="40% - Accent6 21 10" xfId="0"/>
    <cellStyle name="40% - Accent6 21 2" xfId="0"/>
    <cellStyle name="40% - Accent6 21 3" xfId="0"/>
    <cellStyle name="40% - Accent6 21 4" xfId="0"/>
    <cellStyle name="40% - Accent6 21 5" xfId="0"/>
    <cellStyle name="40% - Accent6 21 6" xfId="0"/>
    <cellStyle name="40% - Accent6 21 7" xfId="0"/>
    <cellStyle name="40% - Accent6 21 8" xfId="0"/>
    <cellStyle name="40% - Accent6 21 9" xfId="0"/>
    <cellStyle name="40% - Accent6 22 10" xfId="0"/>
    <cellStyle name="40% - Accent6 22 2" xfId="0"/>
    <cellStyle name="40% - Accent6 22 3" xfId="0"/>
    <cellStyle name="40% - Accent6 22 4" xfId="0"/>
    <cellStyle name="40% - Accent6 22 5" xfId="0"/>
    <cellStyle name="40% - Accent6 22 6" xfId="0"/>
    <cellStyle name="40% - Accent6 22 7" xfId="0"/>
    <cellStyle name="40% - Accent6 22 8" xfId="0"/>
    <cellStyle name="40% - Accent6 22 9" xfId="0"/>
    <cellStyle name="40% - Accent6 23 10" xfId="0"/>
    <cellStyle name="40% - Accent6 23 2" xfId="0"/>
    <cellStyle name="40% - Accent6 23 3" xfId="0"/>
    <cellStyle name="40% - Accent6 23 4" xfId="0"/>
    <cellStyle name="40% - Accent6 23 5" xfId="0"/>
    <cellStyle name="40% - Accent6 23 6" xfId="0"/>
    <cellStyle name="40% - Accent6 23 7" xfId="0"/>
    <cellStyle name="40% - Accent6 23 8" xfId="0"/>
    <cellStyle name="40% - Accent6 23 9" xfId="0"/>
    <cellStyle name="40% - Accent6 24" xfId="0"/>
    <cellStyle name="40% - Accent6 25" xfId="0"/>
    <cellStyle name="40% - Accent6 26" xfId="0"/>
    <cellStyle name="40% - Accent6 27" xfId="0"/>
    <cellStyle name="40% - Accent6 28" xfId="0"/>
    <cellStyle name="40% - Accent6 29" xfId="0"/>
    <cellStyle name="40% - Accent6 3" xfId="0"/>
    <cellStyle name="40% - Accent6 3 10" xfId="0"/>
    <cellStyle name="40% - Accent6 3 2" xfId="0"/>
    <cellStyle name="40% - Accent6 3 3" xfId="0"/>
    <cellStyle name="40% - Accent6 3 4" xfId="0"/>
    <cellStyle name="40% - Accent6 3 5" xfId="0"/>
    <cellStyle name="40% - Accent6 3 6" xfId="0"/>
    <cellStyle name="40% - Accent6 3 7" xfId="0"/>
    <cellStyle name="40% - Accent6 3 8" xfId="0"/>
    <cellStyle name="40% - Accent6 3 9" xfId="0"/>
    <cellStyle name="40% - Accent6 30" xfId="0"/>
    <cellStyle name="40% - Accent6 31" xfId="0"/>
    <cellStyle name="40% - Accent6 32" xfId="0"/>
    <cellStyle name="40% - Accent6 33" xfId="0"/>
    <cellStyle name="40% - Accent6 4" xfId="0"/>
    <cellStyle name="40% - Accent6 4 10" xfId="0"/>
    <cellStyle name="40% - Accent6 4 2" xfId="0"/>
    <cellStyle name="40% - Accent6 4 3" xfId="0"/>
    <cellStyle name="40% - Accent6 4 4" xfId="0"/>
    <cellStyle name="40% - Accent6 4 5" xfId="0"/>
    <cellStyle name="40% - Accent6 4 6" xfId="0"/>
    <cellStyle name="40% - Accent6 4 7" xfId="0"/>
    <cellStyle name="40% - Accent6 4 8" xfId="0"/>
    <cellStyle name="40% - Accent6 4 9" xfId="0"/>
    <cellStyle name="40% - Accent6 5" xfId="0"/>
    <cellStyle name="40% - Accent6 5 10" xfId="0"/>
    <cellStyle name="40% - Accent6 5 2" xfId="0"/>
    <cellStyle name="40% - Accent6 5 3" xfId="0"/>
    <cellStyle name="40% - Accent6 5 4" xfId="0"/>
    <cellStyle name="40% - Accent6 5 5" xfId="0"/>
    <cellStyle name="40% - Accent6 5 6" xfId="0"/>
    <cellStyle name="40% - Accent6 5 7" xfId="0"/>
    <cellStyle name="40% - Accent6 5 8" xfId="0"/>
    <cellStyle name="40% - Accent6 5 9" xfId="0"/>
    <cellStyle name="40% - Accent6 6" xfId="0"/>
    <cellStyle name="40% - Accent6 6 10" xfId="0"/>
    <cellStyle name="40% - Accent6 6 2" xfId="0"/>
    <cellStyle name="40% - Accent6 6 3" xfId="0"/>
    <cellStyle name="40% - Accent6 6 4" xfId="0"/>
    <cellStyle name="40% - Accent6 6 5" xfId="0"/>
    <cellStyle name="40% - Accent6 6 6" xfId="0"/>
    <cellStyle name="40% - Accent6 6 7" xfId="0"/>
    <cellStyle name="40% - Accent6 6 8" xfId="0"/>
    <cellStyle name="40% - Accent6 6 9" xfId="0"/>
    <cellStyle name="40% - Accent6 7" xfId="0"/>
    <cellStyle name="40% - Accent6 7 10" xfId="0"/>
    <cellStyle name="40% - Accent6 7 2" xfId="0"/>
    <cellStyle name="40% - Accent6 7 3" xfId="0"/>
    <cellStyle name="40% - Accent6 7 4" xfId="0"/>
    <cellStyle name="40% - Accent6 7 5" xfId="0"/>
    <cellStyle name="40% - Accent6 7 6" xfId="0"/>
    <cellStyle name="40% - Accent6 7 7" xfId="0"/>
    <cellStyle name="40% - Accent6 7 8" xfId="0"/>
    <cellStyle name="40% - Accent6 7 9" xfId="0"/>
    <cellStyle name="40% - Accent6 8 10" xfId="0"/>
    <cellStyle name="40% - Accent6 8 2" xfId="0"/>
    <cellStyle name="40% - Accent6 8 3" xfId="0"/>
    <cellStyle name="40% - Accent6 8 4" xfId="0"/>
    <cellStyle name="40% - Accent6 8 5" xfId="0"/>
    <cellStyle name="40% - Accent6 8 6" xfId="0"/>
    <cellStyle name="40% - Accent6 8 7" xfId="0"/>
    <cellStyle name="40% - Accent6 8 8" xfId="0"/>
    <cellStyle name="40% - Accent6 8 9" xfId="0"/>
    <cellStyle name="40% - Accent6 9 10" xfId="0"/>
    <cellStyle name="40% - Accent6 9 2" xfId="0"/>
    <cellStyle name="40% - Accent6 9 3" xfId="0"/>
    <cellStyle name="40% - Accent6 9 4" xfId="0"/>
    <cellStyle name="40% - Accent6 9 5" xfId="0"/>
    <cellStyle name="40% - Accent6 9 6" xfId="0"/>
    <cellStyle name="40% - Accent6 9 7" xfId="0"/>
    <cellStyle name="40% - Accent6 9 8" xfId="0"/>
    <cellStyle name="40% - Accent6 9 9" xfId="0"/>
    <cellStyle name="60% - Accent1 10 10" xfId="0"/>
    <cellStyle name="60% - Accent1 10 2" xfId="0"/>
    <cellStyle name="60% - Accent1 10 3" xfId="0"/>
    <cellStyle name="60% - Accent1 10 4" xfId="0"/>
    <cellStyle name="60% - Accent1 10 5" xfId="0"/>
    <cellStyle name="60% - Accent1 10 6" xfId="0"/>
    <cellStyle name="60% - Accent1 10 7" xfId="0"/>
    <cellStyle name="60% - Accent1 10 8" xfId="0"/>
    <cellStyle name="60% - Accent1 10 9" xfId="0"/>
    <cellStyle name="60% - Accent1 11 10" xfId="0"/>
    <cellStyle name="60% - Accent1 11 2" xfId="0"/>
    <cellStyle name="60% - Accent1 11 3" xfId="0"/>
    <cellStyle name="60% - Accent1 11 4" xfId="0"/>
    <cellStyle name="60% - Accent1 11 5" xfId="0"/>
    <cellStyle name="60% - Accent1 11 6" xfId="0"/>
    <cellStyle name="60% - Accent1 11 7" xfId="0"/>
    <cellStyle name="60% - Accent1 11 8" xfId="0"/>
    <cellStyle name="60% - Accent1 11 9" xfId="0"/>
    <cellStyle name="60% - Accent1 12 10" xfId="0"/>
    <cellStyle name="60% - Accent1 12 2" xfId="0"/>
    <cellStyle name="60% - Accent1 12 3" xfId="0"/>
    <cellStyle name="60% - Accent1 12 4" xfId="0"/>
    <cellStyle name="60% - Accent1 12 5" xfId="0"/>
    <cellStyle name="60% - Accent1 12 6" xfId="0"/>
    <cellStyle name="60% - Accent1 12 7" xfId="0"/>
    <cellStyle name="60% - Accent1 12 8" xfId="0"/>
    <cellStyle name="60% - Accent1 12 9" xfId="0"/>
    <cellStyle name="60% - Accent1 13 10" xfId="0"/>
    <cellStyle name="60% - Accent1 13 2" xfId="0"/>
    <cellStyle name="60% - Accent1 13 3" xfId="0"/>
    <cellStyle name="60% - Accent1 13 4" xfId="0"/>
    <cellStyle name="60% - Accent1 13 5" xfId="0"/>
    <cellStyle name="60% - Accent1 13 6" xfId="0"/>
    <cellStyle name="60% - Accent1 13 7" xfId="0"/>
    <cellStyle name="60% - Accent1 13 8" xfId="0"/>
    <cellStyle name="60% - Accent1 13 9" xfId="0"/>
    <cellStyle name="60% - Accent1 14 10" xfId="0"/>
    <cellStyle name="60% - Accent1 14 2" xfId="0"/>
    <cellStyle name="60% - Accent1 14 3" xfId="0"/>
    <cellStyle name="60% - Accent1 14 4" xfId="0"/>
    <cellStyle name="60% - Accent1 14 5" xfId="0"/>
    <cellStyle name="60% - Accent1 14 6" xfId="0"/>
    <cellStyle name="60% - Accent1 14 7" xfId="0"/>
    <cellStyle name="60% - Accent1 14 8" xfId="0"/>
    <cellStyle name="60% - Accent1 14 9" xfId="0"/>
    <cellStyle name="60% - Accent1 15 10" xfId="0"/>
    <cellStyle name="60% - Accent1 15 2" xfId="0"/>
    <cellStyle name="60% - Accent1 15 3" xfId="0"/>
    <cellStyle name="60% - Accent1 15 4" xfId="0"/>
    <cellStyle name="60% - Accent1 15 5" xfId="0"/>
    <cellStyle name="60% - Accent1 15 6" xfId="0"/>
    <cellStyle name="60% - Accent1 15 7" xfId="0"/>
    <cellStyle name="60% - Accent1 15 8" xfId="0"/>
    <cellStyle name="60% - Accent1 15 9" xfId="0"/>
    <cellStyle name="60% - Accent1 16 10" xfId="0"/>
    <cellStyle name="60% - Accent1 16 2" xfId="0"/>
    <cellStyle name="60% - Accent1 16 3" xfId="0"/>
    <cellStyle name="60% - Accent1 16 4" xfId="0"/>
    <cellStyle name="60% - Accent1 16 5" xfId="0"/>
    <cellStyle name="60% - Accent1 16 6" xfId="0"/>
    <cellStyle name="60% - Accent1 16 7" xfId="0"/>
    <cellStyle name="60% - Accent1 16 8" xfId="0"/>
    <cellStyle name="60% - Accent1 16 9" xfId="0"/>
    <cellStyle name="60% - Accent1 17 10" xfId="0"/>
    <cellStyle name="60% - Accent1 17 2" xfId="0"/>
    <cellStyle name="60% - Accent1 17 3" xfId="0"/>
    <cellStyle name="60% - Accent1 17 4" xfId="0"/>
    <cellStyle name="60% - Accent1 17 5" xfId="0"/>
    <cellStyle name="60% - Accent1 17 6" xfId="0"/>
    <cellStyle name="60% - Accent1 17 7" xfId="0"/>
    <cellStyle name="60% - Accent1 17 8" xfId="0"/>
    <cellStyle name="60% - Accent1 17 9" xfId="0"/>
    <cellStyle name="60% - Accent1 18 10" xfId="0"/>
    <cellStyle name="60% - Accent1 18 2" xfId="0"/>
    <cellStyle name="60% - Accent1 18 3" xfId="0"/>
    <cellStyle name="60% - Accent1 18 4" xfId="0"/>
    <cellStyle name="60% - Accent1 18 5" xfId="0"/>
    <cellStyle name="60% - Accent1 18 6" xfId="0"/>
    <cellStyle name="60% - Accent1 18 7" xfId="0"/>
    <cellStyle name="60% - Accent1 18 8" xfId="0"/>
    <cellStyle name="60% - Accent1 18 9" xfId="0"/>
    <cellStyle name="60% - Accent1 19 10" xfId="0"/>
    <cellStyle name="60% - Accent1 19 2" xfId="0"/>
    <cellStyle name="60% - Accent1 19 3" xfId="0"/>
    <cellStyle name="60% - Accent1 19 4" xfId="0"/>
    <cellStyle name="60% - Accent1 19 5" xfId="0"/>
    <cellStyle name="60% - Accent1 19 6" xfId="0"/>
    <cellStyle name="60% - Accent1 19 7" xfId="0"/>
    <cellStyle name="60% - Accent1 19 8" xfId="0"/>
    <cellStyle name="60% - Accent1 19 9" xfId="0"/>
    <cellStyle name="60% - Accent1 2" xfId="0"/>
    <cellStyle name="60% - Accent1 2 10" xfId="0"/>
    <cellStyle name="60% - Accent1 2 10 10" xfId="0"/>
    <cellStyle name="60% - Accent1 2 10 2" xfId="0"/>
    <cellStyle name="60% - Accent1 2 10 3" xfId="0"/>
    <cellStyle name="60% - Accent1 2 10 4" xfId="0"/>
    <cellStyle name="60% - Accent1 2 10 5" xfId="0"/>
    <cellStyle name="60% - Accent1 2 10 6" xfId="0"/>
    <cellStyle name="60% - Accent1 2 10 7" xfId="0"/>
    <cellStyle name="60% - Accent1 2 10 8" xfId="0"/>
    <cellStyle name="60% - Accent1 2 10 9" xfId="0"/>
    <cellStyle name="60% - Accent1 2 11" xfId="0"/>
    <cellStyle name="60% - Accent1 2 11 10" xfId="0"/>
    <cellStyle name="60% - Accent1 2 11 2" xfId="0"/>
    <cellStyle name="60% - Accent1 2 11 3" xfId="0"/>
    <cellStyle name="60% - Accent1 2 11 4" xfId="0"/>
    <cellStyle name="60% - Accent1 2 11 5" xfId="0"/>
    <cellStyle name="60% - Accent1 2 11 6" xfId="0"/>
    <cellStyle name="60% - Accent1 2 11 7" xfId="0"/>
    <cellStyle name="60% - Accent1 2 11 8" xfId="0"/>
    <cellStyle name="60% - Accent1 2 11 9" xfId="0"/>
    <cellStyle name="60% - Accent1 2 12" xfId="0"/>
    <cellStyle name="60% - Accent1 2 12 10" xfId="0"/>
    <cellStyle name="60% - Accent1 2 12 2" xfId="0"/>
    <cellStyle name="60% - Accent1 2 12 3" xfId="0"/>
    <cellStyle name="60% - Accent1 2 12 4" xfId="0"/>
    <cellStyle name="60% - Accent1 2 12 5" xfId="0"/>
    <cellStyle name="60% - Accent1 2 12 6" xfId="0"/>
    <cellStyle name="60% - Accent1 2 12 7" xfId="0"/>
    <cellStyle name="60% - Accent1 2 12 8" xfId="0"/>
    <cellStyle name="60% - Accent1 2 12 9" xfId="0"/>
    <cellStyle name="60% - Accent1 2 13" xfId="0"/>
    <cellStyle name="60% - Accent1 2 13 10" xfId="0"/>
    <cellStyle name="60% - Accent1 2 13 2" xfId="0"/>
    <cellStyle name="60% - Accent1 2 13 3" xfId="0"/>
    <cellStyle name="60% - Accent1 2 13 4" xfId="0"/>
    <cellStyle name="60% - Accent1 2 13 5" xfId="0"/>
    <cellStyle name="60% - Accent1 2 13 6" xfId="0"/>
    <cellStyle name="60% - Accent1 2 13 7" xfId="0"/>
    <cellStyle name="60% - Accent1 2 13 8" xfId="0"/>
    <cellStyle name="60% - Accent1 2 13 9" xfId="0"/>
    <cellStyle name="60% - Accent1 2 14" xfId="0"/>
    <cellStyle name="60% - Accent1 2 14 10" xfId="0"/>
    <cellStyle name="60% - Accent1 2 14 2" xfId="0"/>
    <cellStyle name="60% - Accent1 2 14 3" xfId="0"/>
    <cellStyle name="60% - Accent1 2 14 4" xfId="0"/>
    <cellStyle name="60% - Accent1 2 14 5" xfId="0"/>
    <cellStyle name="60% - Accent1 2 14 6" xfId="0"/>
    <cellStyle name="60% - Accent1 2 14 7" xfId="0"/>
    <cellStyle name="60% - Accent1 2 14 8" xfId="0"/>
    <cellStyle name="60% - Accent1 2 14 9" xfId="0"/>
    <cellStyle name="60% - Accent1 2 15" xfId="0"/>
    <cellStyle name="60% - Accent1 2 15 10" xfId="0"/>
    <cellStyle name="60% - Accent1 2 15 2" xfId="0"/>
    <cellStyle name="60% - Accent1 2 15 3" xfId="0"/>
    <cellStyle name="60% - Accent1 2 15 4" xfId="0"/>
    <cellStyle name="60% - Accent1 2 15 5" xfId="0"/>
    <cellStyle name="60% - Accent1 2 15 6" xfId="0"/>
    <cellStyle name="60% - Accent1 2 15 7" xfId="0"/>
    <cellStyle name="60% - Accent1 2 15 8" xfId="0"/>
    <cellStyle name="60% - Accent1 2 15 9" xfId="0"/>
    <cellStyle name="60% - Accent1 2 16" xfId="0"/>
    <cellStyle name="60% - Accent1 2 16 10" xfId="0"/>
    <cellStyle name="60% - Accent1 2 16 2" xfId="0"/>
    <cellStyle name="60% - Accent1 2 16 3" xfId="0"/>
    <cellStyle name="60% - Accent1 2 16 4" xfId="0"/>
    <cellStyle name="60% - Accent1 2 16 5" xfId="0"/>
    <cellStyle name="60% - Accent1 2 16 6" xfId="0"/>
    <cellStyle name="60% - Accent1 2 16 7" xfId="0"/>
    <cellStyle name="60% - Accent1 2 16 8" xfId="0"/>
    <cellStyle name="60% - Accent1 2 16 9" xfId="0"/>
    <cellStyle name="60% - Accent1 2 17" xfId="0"/>
    <cellStyle name="60% - Accent1 2 17 10" xfId="0"/>
    <cellStyle name="60% - Accent1 2 17 2" xfId="0"/>
    <cellStyle name="60% - Accent1 2 17 3" xfId="0"/>
    <cellStyle name="60% - Accent1 2 17 4" xfId="0"/>
    <cellStyle name="60% - Accent1 2 17 5" xfId="0"/>
    <cellStyle name="60% - Accent1 2 17 6" xfId="0"/>
    <cellStyle name="60% - Accent1 2 17 7" xfId="0"/>
    <cellStyle name="60% - Accent1 2 17 8" xfId="0"/>
    <cellStyle name="60% - Accent1 2 17 9" xfId="0"/>
    <cellStyle name="60% - Accent1 2 18" xfId="0"/>
    <cellStyle name="60% - Accent1 2 18 10" xfId="0"/>
    <cellStyle name="60% - Accent1 2 18 2" xfId="0"/>
    <cellStyle name="60% - Accent1 2 18 3" xfId="0"/>
    <cellStyle name="60% - Accent1 2 18 4" xfId="0"/>
    <cellStyle name="60% - Accent1 2 18 5" xfId="0"/>
    <cellStyle name="60% - Accent1 2 18 6" xfId="0"/>
    <cellStyle name="60% - Accent1 2 18 7" xfId="0"/>
    <cellStyle name="60% - Accent1 2 18 8" xfId="0"/>
    <cellStyle name="60% - Accent1 2 18 9" xfId="0"/>
    <cellStyle name="60% - Accent1 2 19" xfId="0"/>
    <cellStyle name="60% - Accent1 2 19 10" xfId="0"/>
    <cellStyle name="60% - Accent1 2 19 2" xfId="0"/>
    <cellStyle name="60% - Accent1 2 19 3" xfId="0"/>
    <cellStyle name="60% - Accent1 2 19 4" xfId="0"/>
    <cellStyle name="60% - Accent1 2 19 5" xfId="0"/>
    <cellStyle name="60% - Accent1 2 19 6" xfId="0"/>
    <cellStyle name="60% - Accent1 2 19 7" xfId="0"/>
    <cellStyle name="60% - Accent1 2 19 8" xfId="0"/>
    <cellStyle name="60% - Accent1 2 19 9" xfId="0"/>
    <cellStyle name="60% - Accent1 2 2" xfId="0"/>
    <cellStyle name="60% - Accent1 2 2 10" xfId="0"/>
    <cellStyle name="60% - Accent1 2 2 2" xfId="0"/>
    <cellStyle name="60% - Accent1 2 2 3" xfId="0"/>
    <cellStyle name="60% - Accent1 2 2 4" xfId="0"/>
    <cellStyle name="60% - Accent1 2 2 5" xfId="0"/>
    <cellStyle name="60% - Accent1 2 2 6" xfId="0"/>
    <cellStyle name="60% - Accent1 2 2 7" xfId="0"/>
    <cellStyle name="60% - Accent1 2 2 8" xfId="0"/>
    <cellStyle name="60% - Accent1 2 2 9" xfId="0"/>
    <cellStyle name="60% - Accent1 2 20" xfId="0"/>
    <cellStyle name="60% - Accent1 2 20 10" xfId="0"/>
    <cellStyle name="60% - Accent1 2 20 2" xfId="0"/>
    <cellStyle name="60% - Accent1 2 20 3" xfId="0"/>
    <cellStyle name="60% - Accent1 2 20 4" xfId="0"/>
    <cellStyle name="60% - Accent1 2 20 5" xfId="0"/>
    <cellStyle name="60% - Accent1 2 20 6" xfId="0"/>
    <cellStyle name="60% - Accent1 2 20 7" xfId="0"/>
    <cellStyle name="60% - Accent1 2 20 8" xfId="0"/>
    <cellStyle name="60% - Accent1 2 20 9" xfId="0"/>
    <cellStyle name="60% - Accent1 2 21" xfId="0"/>
    <cellStyle name="60% - Accent1 2 21 10" xfId="0"/>
    <cellStyle name="60% - Accent1 2 21 2" xfId="0"/>
    <cellStyle name="60% - Accent1 2 21 3" xfId="0"/>
    <cellStyle name="60% - Accent1 2 21 4" xfId="0"/>
    <cellStyle name="60% - Accent1 2 21 5" xfId="0"/>
    <cellStyle name="60% - Accent1 2 21 6" xfId="0"/>
    <cellStyle name="60% - Accent1 2 21 7" xfId="0"/>
    <cellStyle name="60% - Accent1 2 21 8" xfId="0"/>
    <cellStyle name="60% - Accent1 2 21 9" xfId="0"/>
    <cellStyle name="60% - Accent1 2 22" xfId="0"/>
    <cellStyle name="60% - Accent1 2 22 10" xfId="0"/>
    <cellStyle name="60% - Accent1 2 22 2" xfId="0"/>
    <cellStyle name="60% - Accent1 2 22 3" xfId="0"/>
    <cellStyle name="60% - Accent1 2 22 4" xfId="0"/>
    <cellStyle name="60% - Accent1 2 22 5" xfId="0"/>
    <cellStyle name="60% - Accent1 2 22 6" xfId="0"/>
    <cellStyle name="60% - Accent1 2 22 7" xfId="0"/>
    <cellStyle name="60% - Accent1 2 22 8" xfId="0"/>
    <cellStyle name="60% - Accent1 2 22 9" xfId="0"/>
    <cellStyle name="60% - Accent1 2 23" xfId="0"/>
    <cellStyle name="60% - Accent1 2 23 10" xfId="0"/>
    <cellStyle name="60% - Accent1 2 23 2" xfId="0"/>
    <cellStyle name="60% - Accent1 2 23 3" xfId="0"/>
    <cellStyle name="60% - Accent1 2 23 4" xfId="0"/>
    <cellStyle name="60% - Accent1 2 23 5" xfId="0"/>
    <cellStyle name="60% - Accent1 2 23 6" xfId="0"/>
    <cellStyle name="60% - Accent1 2 23 7" xfId="0"/>
    <cellStyle name="60% - Accent1 2 23 8" xfId="0"/>
    <cellStyle name="60% - Accent1 2 23 9" xfId="0"/>
    <cellStyle name="60% - Accent1 2 24" xfId="0"/>
    <cellStyle name="60% - Accent1 2 25" xfId="0"/>
    <cellStyle name="60% - Accent1 2 26" xfId="0"/>
    <cellStyle name="60% - Accent1 2 27" xfId="0"/>
    <cellStyle name="60% - Accent1 2 28" xfId="0"/>
    <cellStyle name="60% - Accent1 2 29" xfId="0"/>
    <cellStyle name="60% - Accent1 2 3" xfId="0"/>
    <cellStyle name="60% - Accent1 2 3 10" xfId="0"/>
    <cellStyle name="60% - Accent1 2 3 2" xfId="0"/>
    <cellStyle name="60% - Accent1 2 3 3" xfId="0"/>
    <cellStyle name="60% - Accent1 2 3 4" xfId="0"/>
    <cellStyle name="60% - Accent1 2 3 5" xfId="0"/>
    <cellStyle name="60% - Accent1 2 3 6" xfId="0"/>
    <cellStyle name="60% - Accent1 2 3 7" xfId="0"/>
    <cellStyle name="60% - Accent1 2 3 8" xfId="0"/>
    <cellStyle name="60% - Accent1 2 3 9" xfId="0"/>
    <cellStyle name="60% - Accent1 2 30" xfId="0"/>
    <cellStyle name="60% - Accent1 2 31" xfId="0"/>
    <cellStyle name="60% - Accent1 2 32" xfId="0"/>
    <cellStyle name="60% - Accent1 2 33" xfId="0"/>
    <cellStyle name="60% - Accent1 2 34" xfId="0"/>
    <cellStyle name="60% - Accent1 2 35" xfId="0"/>
    <cellStyle name="60% - Accent1 2 36" xfId="0"/>
    <cellStyle name="60% - Accent1 2 37" xfId="0"/>
    <cellStyle name="60% - Accent1 2 38" xfId="0"/>
    <cellStyle name="60% - Accent1 2 39" xfId="0"/>
    <cellStyle name="60% - Accent1 2 4" xfId="0"/>
    <cellStyle name="60% - Accent1 2 4 10" xfId="0"/>
    <cellStyle name="60% - Accent1 2 4 2" xfId="0"/>
    <cellStyle name="60% - Accent1 2 4 3" xfId="0"/>
    <cellStyle name="60% - Accent1 2 4 4" xfId="0"/>
    <cellStyle name="60% - Accent1 2 4 5" xfId="0"/>
    <cellStyle name="60% - Accent1 2 4 6" xfId="0"/>
    <cellStyle name="60% - Accent1 2 4 7" xfId="0"/>
    <cellStyle name="60% - Accent1 2 4 8" xfId="0"/>
    <cellStyle name="60% - Accent1 2 4 9" xfId="0"/>
    <cellStyle name="60% - Accent1 2 40" xfId="0"/>
    <cellStyle name="60% - Accent1 2 41" xfId="0"/>
    <cellStyle name="60% - Accent1 2 42" xfId="0"/>
    <cellStyle name="60% - Accent1 2 43" xfId="0"/>
    <cellStyle name="60% - Accent1 2 44" xfId="0"/>
    <cellStyle name="60% - Accent1 2 45" xfId="0"/>
    <cellStyle name="60% - Accent1 2 46" xfId="0"/>
    <cellStyle name="60% - Accent1 2 5" xfId="0"/>
    <cellStyle name="60% - Accent1 2 5 10" xfId="0"/>
    <cellStyle name="60% - Accent1 2 5 2" xfId="0"/>
    <cellStyle name="60% - Accent1 2 5 3" xfId="0"/>
    <cellStyle name="60% - Accent1 2 5 4" xfId="0"/>
    <cellStyle name="60% - Accent1 2 5 5" xfId="0"/>
    <cellStyle name="60% - Accent1 2 5 6" xfId="0"/>
    <cellStyle name="60% - Accent1 2 5 7" xfId="0"/>
    <cellStyle name="60% - Accent1 2 5 8" xfId="0"/>
    <cellStyle name="60% - Accent1 2 5 9" xfId="0"/>
    <cellStyle name="60% - Accent1 2 6" xfId="0"/>
    <cellStyle name="60% - Accent1 2 6 10" xfId="0"/>
    <cellStyle name="60% - Accent1 2 6 2" xfId="0"/>
    <cellStyle name="60% - Accent1 2 6 3" xfId="0"/>
    <cellStyle name="60% - Accent1 2 6 4" xfId="0"/>
    <cellStyle name="60% - Accent1 2 6 5" xfId="0"/>
    <cellStyle name="60% - Accent1 2 6 6" xfId="0"/>
    <cellStyle name="60% - Accent1 2 6 7" xfId="0"/>
    <cellStyle name="60% - Accent1 2 6 8" xfId="0"/>
    <cellStyle name="60% - Accent1 2 6 9" xfId="0"/>
    <cellStyle name="60% - Accent1 2 7" xfId="0"/>
    <cellStyle name="60% - Accent1 2 7 10" xfId="0"/>
    <cellStyle name="60% - Accent1 2 7 2" xfId="0"/>
    <cellStyle name="60% - Accent1 2 7 3" xfId="0"/>
    <cellStyle name="60% - Accent1 2 7 4" xfId="0"/>
    <cellStyle name="60% - Accent1 2 7 5" xfId="0"/>
    <cellStyle name="60% - Accent1 2 7 6" xfId="0"/>
    <cellStyle name="60% - Accent1 2 7 7" xfId="0"/>
    <cellStyle name="60% - Accent1 2 7 8" xfId="0"/>
    <cellStyle name="60% - Accent1 2 7 9" xfId="0"/>
    <cellStyle name="60% - Accent1 2 8" xfId="0"/>
    <cellStyle name="60% - Accent1 2 8 10" xfId="0"/>
    <cellStyle name="60% - Accent1 2 8 2" xfId="0"/>
    <cellStyle name="60% - Accent1 2 8 3" xfId="0"/>
    <cellStyle name="60% - Accent1 2 8 4" xfId="0"/>
    <cellStyle name="60% - Accent1 2 8 5" xfId="0"/>
    <cellStyle name="60% - Accent1 2 8 6" xfId="0"/>
    <cellStyle name="60% - Accent1 2 8 7" xfId="0"/>
    <cellStyle name="60% - Accent1 2 8 8" xfId="0"/>
    <cellStyle name="60% - Accent1 2 8 9" xfId="0"/>
    <cellStyle name="60% - Accent1 2 9" xfId="0"/>
    <cellStyle name="60% - Accent1 2 9 10" xfId="0"/>
    <cellStyle name="60% - Accent1 2 9 2" xfId="0"/>
    <cellStyle name="60% - Accent1 2 9 3" xfId="0"/>
    <cellStyle name="60% - Accent1 2 9 4" xfId="0"/>
    <cellStyle name="60% - Accent1 2 9 5" xfId="0"/>
    <cellStyle name="60% - Accent1 2 9 6" xfId="0"/>
    <cellStyle name="60% - Accent1 2 9 7" xfId="0"/>
    <cellStyle name="60% - Accent1 2 9 8" xfId="0"/>
    <cellStyle name="60% - Accent1 2 9 9" xfId="0"/>
    <cellStyle name="60% - Accent1 20 10" xfId="0"/>
    <cellStyle name="60% - Accent1 20 2" xfId="0"/>
    <cellStyle name="60% - Accent1 20 3" xfId="0"/>
    <cellStyle name="60% - Accent1 20 4" xfId="0"/>
    <cellStyle name="60% - Accent1 20 5" xfId="0"/>
    <cellStyle name="60% - Accent1 20 6" xfId="0"/>
    <cellStyle name="60% - Accent1 20 7" xfId="0"/>
    <cellStyle name="60% - Accent1 20 8" xfId="0"/>
    <cellStyle name="60% - Accent1 20 9" xfId="0"/>
    <cellStyle name="60% - Accent1 21 10" xfId="0"/>
    <cellStyle name="60% - Accent1 21 2" xfId="0"/>
    <cellStyle name="60% - Accent1 21 3" xfId="0"/>
    <cellStyle name="60% - Accent1 21 4" xfId="0"/>
    <cellStyle name="60% - Accent1 21 5" xfId="0"/>
    <cellStyle name="60% - Accent1 21 6" xfId="0"/>
    <cellStyle name="60% - Accent1 21 7" xfId="0"/>
    <cellStyle name="60% - Accent1 21 8" xfId="0"/>
    <cellStyle name="60% - Accent1 21 9" xfId="0"/>
    <cellStyle name="60% - Accent1 22 10" xfId="0"/>
    <cellStyle name="60% - Accent1 22 2" xfId="0"/>
    <cellStyle name="60% - Accent1 22 3" xfId="0"/>
    <cellStyle name="60% - Accent1 22 4" xfId="0"/>
    <cellStyle name="60% - Accent1 22 5" xfId="0"/>
    <cellStyle name="60% - Accent1 22 6" xfId="0"/>
    <cellStyle name="60% - Accent1 22 7" xfId="0"/>
    <cellStyle name="60% - Accent1 22 8" xfId="0"/>
    <cellStyle name="60% - Accent1 22 9" xfId="0"/>
    <cellStyle name="60% - Accent1 23 10" xfId="0"/>
    <cellStyle name="60% - Accent1 23 2" xfId="0"/>
    <cellStyle name="60% - Accent1 23 3" xfId="0"/>
    <cellStyle name="60% - Accent1 23 4" xfId="0"/>
    <cellStyle name="60% - Accent1 23 5" xfId="0"/>
    <cellStyle name="60% - Accent1 23 6" xfId="0"/>
    <cellStyle name="60% - Accent1 23 7" xfId="0"/>
    <cellStyle name="60% - Accent1 23 8" xfId="0"/>
    <cellStyle name="60% - Accent1 23 9" xfId="0"/>
    <cellStyle name="60% - Accent1 24" xfId="0"/>
    <cellStyle name="60% - Accent1 25" xfId="0"/>
    <cellStyle name="60% - Accent1 26" xfId="0"/>
    <cellStyle name="60% - Accent1 27" xfId="0"/>
    <cellStyle name="60% - Accent1 28" xfId="0"/>
    <cellStyle name="60% - Accent1 29" xfId="0"/>
    <cellStyle name="60% - Accent1 3" xfId="0"/>
    <cellStyle name="60% - Accent1 3 10" xfId="0"/>
    <cellStyle name="60% - Accent1 3 2" xfId="0"/>
    <cellStyle name="60% - Accent1 3 3" xfId="0"/>
    <cellStyle name="60% - Accent1 3 4" xfId="0"/>
    <cellStyle name="60% - Accent1 3 5" xfId="0"/>
    <cellStyle name="60% - Accent1 3 6" xfId="0"/>
    <cellStyle name="60% - Accent1 3 7" xfId="0"/>
    <cellStyle name="60% - Accent1 3 8" xfId="0"/>
    <cellStyle name="60% - Accent1 3 9" xfId="0"/>
    <cellStyle name="60% - Accent1 30" xfId="0"/>
    <cellStyle name="60% - Accent1 31" xfId="0"/>
    <cellStyle name="60% - Accent1 32" xfId="0"/>
    <cellStyle name="60% - Accent1 33" xfId="0"/>
    <cellStyle name="60% - Accent1 4" xfId="0"/>
    <cellStyle name="60% - Accent1 4 10" xfId="0"/>
    <cellStyle name="60% - Accent1 4 2" xfId="0"/>
    <cellStyle name="60% - Accent1 4 3" xfId="0"/>
    <cellStyle name="60% - Accent1 4 4" xfId="0"/>
    <cellStyle name="60% - Accent1 4 5" xfId="0"/>
    <cellStyle name="60% - Accent1 4 6" xfId="0"/>
    <cellStyle name="60% - Accent1 4 7" xfId="0"/>
    <cellStyle name="60% - Accent1 4 8" xfId="0"/>
    <cellStyle name="60% - Accent1 4 9" xfId="0"/>
    <cellStyle name="60% - Accent1 5" xfId="0"/>
    <cellStyle name="60% - Accent1 5 10" xfId="0"/>
    <cellStyle name="60% - Accent1 5 2" xfId="0"/>
    <cellStyle name="60% - Accent1 5 3" xfId="0"/>
    <cellStyle name="60% - Accent1 5 4" xfId="0"/>
    <cellStyle name="60% - Accent1 5 5" xfId="0"/>
    <cellStyle name="60% - Accent1 5 6" xfId="0"/>
    <cellStyle name="60% - Accent1 5 7" xfId="0"/>
    <cellStyle name="60% - Accent1 5 8" xfId="0"/>
    <cellStyle name="60% - Accent1 5 9" xfId="0"/>
    <cellStyle name="60% - Accent1 6" xfId="0"/>
    <cellStyle name="60% - Accent1 6 10" xfId="0"/>
    <cellStyle name="60% - Accent1 6 2" xfId="0"/>
    <cellStyle name="60% - Accent1 6 3" xfId="0"/>
    <cellStyle name="60% - Accent1 6 4" xfId="0"/>
    <cellStyle name="60% - Accent1 6 5" xfId="0"/>
    <cellStyle name="60% - Accent1 6 6" xfId="0"/>
    <cellStyle name="60% - Accent1 6 7" xfId="0"/>
    <cellStyle name="60% - Accent1 6 8" xfId="0"/>
    <cellStyle name="60% - Accent1 6 9" xfId="0"/>
    <cellStyle name="60% - Accent1 7" xfId="0"/>
    <cellStyle name="60% - Accent1 7 10" xfId="0"/>
    <cellStyle name="60% - Accent1 7 2" xfId="0"/>
    <cellStyle name="60% - Accent1 7 3" xfId="0"/>
    <cellStyle name="60% - Accent1 7 4" xfId="0"/>
    <cellStyle name="60% - Accent1 7 5" xfId="0"/>
    <cellStyle name="60% - Accent1 7 6" xfId="0"/>
    <cellStyle name="60% - Accent1 7 7" xfId="0"/>
    <cellStyle name="60% - Accent1 7 8" xfId="0"/>
    <cellStyle name="60% - Accent1 7 9" xfId="0"/>
    <cellStyle name="60% - Accent1 8 10" xfId="0"/>
    <cellStyle name="60% - Accent1 8 2" xfId="0"/>
    <cellStyle name="60% - Accent1 8 3" xfId="0"/>
    <cellStyle name="60% - Accent1 8 4" xfId="0"/>
    <cellStyle name="60% - Accent1 8 5" xfId="0"/>
    <cellStyle name="60% - Accent1 8 6" xfId="0"/>
    <cellStyle name="60% - Accent1 8 7" xfId="0"/>
    <cellStyle name="60% - Accent1 8 8" xfId="0"/>
    <cellStyle name="60% - Accent1 8 9" xfId="0"/>
    <cellStyle name="60% - Accent1 9 10" xfId="0"/>
    <cellStyle name="60% - Accent1 9 2" xfId="0"/>
    <cellStyle name="60% - Accent1 9 3" xfId="0"/>
    <cellStyle name="60% - Accent1 9 4" xfId="0"/>
    <cellStyle name="60% - Accent1 9 5" xfId="0"/>
    <cellStyle name="60% - Accent1 9 6" xfId="0"/>
    <cellStyle name="60% - Accent1 9 7" xfId="0"/>
    <cellStyle name="60% - Accent1 9 8" xfId="0"/>
    <cellStyle name="60% - Accent1 9 9" xfId="0"/>
    <cellStyle name="60% - Accent2 10 10" xfId="0"/>
    <cellStyle name="60% - Accent2 10 2" xfId="0"/>
    <cellStyle name="60% - Accent2 10 3" xfId="0"/>
    <cellStyle name="60% - Accent2 10 4" xfId="0"/>
    <cellStyle name="60% - Accent2 10 5" xfId="0"/>
    <cellStyle name="60% - Accent2 10 6" xfId="0"/>
    <cellStyle name="60% - Accent2 10 7" xfId="0"/>
    <cellStyle name="60% - Accent2 10 8" xfId="0"/>
    <cellStyle name="60% - Accent2 10 9" xfId="0"/>
    <cellStyle name="60% - Accent2 11 10" xfId="0"/>
    <cellStyle name="60% - Accent2 11 2" xfId="0"/>
    <cellStyle name="60% - Accent2 11 3" xfId="0"/>
    <cellStyle name="60% - Accent2 11 4" xfId="0"/>
    <cellStyle name="60% - Accent2 11 5" xfId="0"/>
    <cellStyle name="60% - Accent2 11 6" xfId="0"/>
    <cellStyle name="60% - Accent2 11 7" xfId="0"/>
    <cellStyle name="60% - Accent2 11 8" xfId="0"/>
    <cellStyle name="60% - Accent2 11 9" xfId="0"/>
    <cellStyle name="60% - Accent2 12 10" xfId="0"/>
    <cellStyle name="60% - Accent2 12 2" xfId="0"/>
    <cellStyle name="60% - Accent2 12 3" xfId="0"/>
    <cellStyle name="60% - Accent2 12 4" xfId="0"/>
    <cellStyle name="60% - Accent2 12 5" xfId="0"/>
    <cellStyle name="60% - Accent2 12 6" xfId="0"/>
    <cellStyle name="60% - Accent2 12 7" xfId="0"/>
    <cellStyle name="60% - Accent2 12 8" xfId="0"/>
    <cellStyle name="60% - Accent2 12 9" xfId="0"/>
    <cellStyle name="60% - Accent2 13 10" xfId="0"/>
    <cellStyle name="60% - Accent2 13 2" xfId="0"/>
    <cellStyle name="60% - Accent2 13 3" xfId="0"/>
    <cellStyle name="60% - Accent2 13 4" xfId="0"/>
    <cellStyle name="60% - Accent2 13 5" xfId="0"/>
    <cellStyle name="60% - Accent2 13 6" xfId="0"/>
    <cellStyle name="60% - Accent2 13 7" xfId="0"/>
    <cellStyle name="60% - Accent2 13 8" xfId="0"/>
    <cellStyle name="60% - Accent2 13 9" xfId="0"/>
    <cellStyle name="60% - Accent2 14 10" xfId="0"/>
    <cellStyle name="60% - Accent2 14 2" xfId="0"/>
    <cellStyle name="60% - Accent2 14 3" xfId="0"/>
    <cellStyle name="60% - Accent2 14 4" xfId="0"/>
    <cellStyle name="60% - Accent2 14 5" xfId="0"/>
    <cellStyle name="60% - Accent2 14 6" xfId="0"/>
    <cellStyle name="60% - Accent2 14 7" xfId="0"/>
    <cellStyle name="60% - Accent2 14 8" xfId="0"/>
    <cellStyle name="60% - Accent2 14 9" xfId="0"/>
    <cellStyle name="60% - Accent2 15 10" xfId="0"/>
    <cellStyle name="60% - Accent2 15 2" xfId="0"/>
    <cellStyle name="60% - Accent2 15 3" xfId="0"/>
    <cellStyle name="60% - Accent2 15 4" xfId="0"/>
    <cellStyle name="60% - Accent2 15 5" xfId="0"/>
    <cellStyle name="60% - Accent2 15 6" xfId="0"/>
    <cellStyle name="60% - Accent2 15 7" xfId="0"/>
    <cellStyle name="60% - Accent2 15 8" xfId="0"/>
    <cellStyle name="60% - Accent2 15 9" xfId="0"/>
    <cellStyle name="60% - Accent2 16 10" xfId="0"/>
    <cellStyle name="60% - Accent2 16 2" xfId="0"/>
    <cellStyle name="60% - Accent2 16 3" xfId="0"/>
    <cellStyle name="60% - Accent2 16 4" xfId="0"/>
    <cellStyle name="60% - Accent2 16 5" xfId="0"/>
    <cellStyle name="60% - Accent2 16 6" xfId="0"/>
    <cellStyle name="60% - Accent2 16 7" xfId="0"/>
    <cellStyle name="60% - Accent2 16 8" xfId="0"/>
    <cellStyle name="60% - Accent2 16 9" xfId="0"/>
    <cellStyle name="60% - Accent2 17 10" xfId="0"/>
    <cellStyle name="60% - Accent2 17 2" xfId="0"/>
    <cellStyle name="60% - Accent2 17 3" xfId="0"/>
    <cellStyle name="60% - Accent2 17 4" xfId="0"/>
    <cellStyle name="60% - Accent2 17 5" xfId="0"/>
    <cellStyle name="60% - Accent2 17 6" xfId="0"/>
    <cellStyle name="60% - Accent2 17 7" xfId="0"/>
    <cellStyle name="60% - Accent2 17 8" xfId="0"/>
    <cellStyle name="60% - Accent2 17 9" xfId="0"/>
    <cellStyle name="60% - Accent2 18 10" xfId="0"/>
    <cellStyle name="60% - Accent2 18 2" xfId="0"/>
    <cellStyle name="60% - Accent2 18 3" xfId="0"/>
    <cellStyle name="60% - Accent2 18 4" xfId="0"/>
    <cellStyle name="60% - Accent2 18 5" xfId="0"/>
    <cellStyle name="60% - Accent2 18 6" xfId="0"/>
    <cellStyle name="60% - Accent2 18 7" xfId="0"/>
    <cellStyle name="60% - Accent2 18 8" xfId="0"/>
    <cellStyle name="60% - Accent2 18 9" xfId="0"/>
    <cellStyle name="60% - Accent2 19 10" xfId="0"/>
    <cellStyle name="60% - Accent2 19 2" xfId="0"/>
    <cellStyle name="60% - Accent2 19 3" xfId="0"/>
    <cellStyle name="60% - Accent2 19 4" xfId="0"/>
    <cellStyle name="60% - Accent2 19 5" xfId="0"/>
    <cellStyle name="60% - Accent2 19 6" xfId="0"/>
    <cellStyle name="60% - Accent2 19 7" xfId="0"/>
    <cellStyle name="60% - Accent2 19 8" xfId="0"/>
    <cellStyle name="60% - Accent2 19 9" xfId="0"/>
    <cellStyle name="60% - Accent2 2" xfId="0"/>
    <cellStyle name="60% - Accent2 2 10" xfId="0"/>
    <cellStyle name="60% - Accent2 2 10 10" xfId="0"/>
    <cellStyle name="60% - Accent2 2 10 2" xfId="0"/>
    <cellStyle name="60% - Accent2 2 10 3" xfId="0"/>
    <cellStyle name="60% - Accent2 2 10 4" xfId="0"/>
    <cellStyle name="60% - Accent2 2 10 5" xfId="0"/>
    <cellStyle name="60% - Accent2 2 10 6" xfId="0"/>
    <cellStyle name="60% - Accent2 2 10 7" xfId="0"/>
    <cellStyle name="60% - Accent2 2 10 8" xfId="0"/>
    <cellStyle name="60% - Accent2 2 10 9" xfId="0"/>
    <cellStyle name="60% - Accent2 2 11" xfId="0"/>
    <cellStyle name="60% - Accent2 2 11 10" xfId="0"/>
    <cellStyle name="60% - Accent2 2 11 2" xfId="0"/>
    <cellStyle name="60% - Accent2 2 11 3" xfId="0"/>
    <cellStyle name="60% - Accent2 2 11 4" xfId="0"/>
    <cellStyle name="60% - Accent2 2 11 5" xfId="0"/>
    <cellStyle name="60% - Accent2 2 11 6" xfId="0"/>
    <cellStyle name="60% - Accent2 2 11 7" xfId="0"/>
    <cellStyle name="60% - Accent2 2 11 8" xfId="0"/>
    <cellStyle name="60% - Accent2 2 11 9" xfId="0"/>
    <cellStyle name="60% - Accent2 2 12" xfId="0"/>
    <cellStyle name="60% - Accent2 2 12 10" xfId="0"/>
    <cellStyle name="60% - Accent2 2 12 2" xfId="0"/>
    <cellStyle name="60% - Accent2 2 12 3" xfId="0"/>
    <cellStyle name="60% - Accent2 2 12 4" xfId="0"/>
    <cellStyle name="60% - Accent2 2 12 5" xfId="0"/>
    <cellStyle name="60% - Accent2 2 12 6" xfId="0"/>
    <cellStyle name="60% - Accent2 2 12 7" xfId="0"/>
    <cellStyle name="60% - Accent2 2 12 8" xfId="0"/>
    <cellStyle name="60% - Accent2 2 12 9" xfId="0"/>
    <cellStyle name="60% - Accent2 2 13" xfId="0"/>
    <cellStyle name="60% - Accent2 2 13 10" xfId="0"/>
    <cellStyle name="60% - Accent2 2 13 2" xfId="0"/>
    <cellStyle name="60% - Accent2 2 13 3" xfId="0"/>
    <cellStyle name="60% - Accent2 2 13 4" xfId="0"/>
    <cellStyle name="60% - Accent2 2 13 5" xfId="0"/>
    <cellStyle name="60% - Accent2 2 13 6" xfId="0"/>
    <cellStyle name="60% - Accent2 2 13 7" xfId="0"/>
    <cellStyle name="60% - Accent2 2 13 8" xfId="0"/>
    <cellStyle name="60% - Accent2 2 13 9" xfId="0"/>
    <cellStyle name="60% - Accent2 2 14" xfId="0"/>
    <cellStyle name="60% - Accent2 2 14 10" xfId="0"/>
    <cellStyle name="60% - Accent2 2 14 2" xfId="0"/>
    <cellStyle name="60% - Accent2 2 14 3" xfId="0"/>
    <cellStyle name="60% - Accent2 2 14 4" xfId="0"/>
    <cellStyle name="60% - Accent2 2 14 5" xfId="0"/>
    <cellStyle name="60% - Accent2 2 14 6" xfId="0"/>
    <cellStyle name="60% - Accent2 2 14 7" xfId="0"/>
    <cellStyle name="60% - Accent2 2 14 8" xfId="0"/>
    <cellStyle name="60% - Accent2 2 14 9" xfId="0"/>
    <cellStyle name="60% - Accent2 2 15" xfId="0"/>
    <cellStyle name="60% - Accent2 2 15 10" xfId="0"/>
    <cellStyle name="60% - Accent2 2 15 2" xfId="0"/>
    <cellStyle name="60% - Accent2 2 15 3" xfId="0"/>
    <cellStyle name="60% - Accent2 2 15 4" xfId="0"/>
    <cellStyle name="60% - Accent2 2 15 5" xfId="0"/>
    <cellStyle name="60% - Accent2 2 15 6" xfId="0"/>
    <cellStyle name="60% - Accent2 2 15 7" xfId="0"/>
    <cellStyle name="60% - Accent2 2 15 8" xfId="0"/>
    <cellStyle name="60% - Accent2 2 15 9" xfId="0"/>
    <cellStyle name="60% - Accent2 2 16" xfId="0"/>
    <cellStyle name="60% - Accent2 2 16 10" xfId="0"/>
    <cellStyle name="60% - Accent2 2 16 2" xfId="0"/>
    <cellStyle name="60% - Accent2 2 16 3" xfId="0"/>
    <cellStyle name="60% - Accent2 2 16 4" xfId="0"/>
    <cellStyle name="60% - Accent2 2 16 5" xfId="0"/>
    <cellStyle name="60% - Accent2 2 16 6" xfId="0"/>
    <cellStyle name="60% - Accent2 2 16 7" xfId="0"/>
    <cellStyle name="60% - Accent2 2 16 8" xfId="0"/>
    <cellStyle name="60% - Accent2 2 16 9" xfId="0"/>
    <cellStyle name="60% - Accent2 2 17" xfId="0"/>
    <cellStyle name="60% - Accent2 2 17 10" xfId="0"/>
    <cellStyle name="60% - Accent2 2 17 2" xfId="0"/>
    <cellStyle name="60% - Accent2 2 17 3" xfId="0"/>
    <cellStyle name="60% - Accent2 2 17 4" xfId="0"/>
    <cellStyle name="60% - Accent2 2 17 5" xfId="0"/>
    <cellStyle name="60% - Accent2 2 17 6" xfId="0"/>
    <cellStyle name="60% - Accent2 2 17 7" xfId="0"/>
    <cellStyle name="60% - Accent2 2 17 8" xfId="0"/>
    <cellStyle name="60% - Accent2 2 17 9" xfId="0"/>
    <cellStyle name="60% - Accent2 2 18" xfId="0"/>
    <cellStyle name="60% - Accent2 2 18 10" xfId="0"/>
    <cellStyle name="60% - Accent2 2 18 2" xfId="0"/>
    <cellStyle name="60% - Accent2 2 18 3" xfId="0"/>
    <cellStyle name="60% - Accent2 2 18 4" xfId="0"/>
    <cellStyle name="60% - Accent2 2 18 5" xfId="0"/>
    <cellStyle name="60% - Accent2 2 18 6" xfId="0"/>
    <cellStyle name="60% - Accent2 2 18 7" xfId="0"/>
    <cellStyle name="60% - Accent2 2 18 8" xfId="0"/>
    <cellStyle name="60% - Accent2 2 18 9" xfId="0"/>
    <cellStyle name="60% - Accent2 2 19" xfId="0"/>
    <cellStyle name="60% - Accent2 2 19 10" xfId="0"/>
    <cellStyle name="60% - Accent2 2 19 2" xfId="0"/>
    <cellStyle name="60% - Accent2 2 19 3" xfId="0"/>
    <cellStyle name="60% - Accent2 2 19 4" xfId="0"/>
    <cellStyle name="60% - Accent2 2 19 5" xfId="0"/>
    <cellStyle name="60% - Accent2 2 19 6" xfId="0"/>
    <cellStyle name="60% - Accent2 2 19 7" xfId="0"/>
    <cellStyle name="60% - Accent2 2 19 8" xfId="0"/>
    <cellStyle name="60% - Accent2 2 19 9" xfId="0"/>
    <cellStyle name="60% - Accent2 2 2" xfId="0"/>
    <cellStyle name="60% - Accent2 2 2 10" xfId="0"/>
    <cellStyle name="60% - Accent2 2 2 2" xfId="0"/>
    <cellStyle name="60% - Accent2 2 2 3" xfId="0"/>
    <cellStyle name="60% - Accent2 2 2 4" xfId="0"/>
    <cellStyle name="60% - Accent2 2 2 5" xfId="0"/>
    <cellStyle name="60% - Accent2 2 2 6" xfId="0"/>
    <cellStyle name="60% - Accent2 2 2 7" xfId="0"/>
    <cellStyle name="60% - Accent2 2 2 8" xfId="0"/>
    <cellStyle name="60% - Accent2 2 2 9" xfId="0"/>
    <cellStyle name="60% - Accent2 2 20" xfId="0"/>
    <cellStyle name="60% - Accent2 2 20 10" xfId="0"/>
    <cellStyle name="60% - Accent2 2 20 2" xfId="0"/>
    <cellStyle name="60% - Accent2 2 20 3" xfId="0"/>
    <cellStyle name="60% - Accent2 2 20 4" xfId="0"/>
    <cellStyle name="60% - Accent2 2 20 5" xfId="0"/>
    <cellStyle name="60% - Accent2 2 20 6" xfId="0"/>
    <cellStyle name="60% - Accent2 2 20 7" xfId="0"/>
    <cellStyle name="60% - Accent2 2 20 8" xfId="0"/>
    <cellStyle name="60% - Accent2 2 20 9" xfId="0"/>
    <cellStyle name="60% - Accent2 2 21" xfId="0"/>
    <cellStyle name="60% - Accent2 2 21 10" xfId="0"/>
    <cellStyle name="60% - Accent2 2 21 2" xfId="0"/>
    <cellStyle name="60% - Accent2 2 21 3" xfId="0"/>
    <cellStyle name="60% - Accent2 2 21 4" xfId="0"/>
    <cellStyle name="60% - Accent2 2 21 5" xfId="0"/>
    <cellStyle name="60% - Accent2 2 21 6" xfId="0"/>
    <cellStyle name="60% - Accent2 2 21 7" xfId="0"/>
    <cellStyle name="60% - Accent2 2 21 8" xfId="0"/>
    <cellStyle name="60% - Accent2 2 21 9" xfId="0"/>
    <cellStyle name="60% - Accent2 2 22" xfId="0"/>
    <cellStyle name="60% - Accent2 2 22 10" xfId="0"/>
    <cellStyle name="60% - Accent2 2 22 2" xfId="0"/>
    <cellStyle name="60% - Accent2 2 22 3" xfId="0"/>
    <cellStyle name="60% - Accent2 2 22 4" xfId="0"/>
    <cellStyle name="60% - Accent2 2 22 5" xfId="0"/>
    <cellStyle name="60% - Accent2 2 22 6" xfId="0"/>
    <cellStyle name="60% - Accent2 2 22 7" xfId="0"/>
    <cellStyle name="60% - Accent2 2 22 8" xfId="0"/>
    <cellStyle name="60% - Accent2 2 22 9" xfId="0"/>
    <cellStyle name="60% - Accent2 2 23" xfId="0"/>
    <cellStyle name="60% - Accent2 2 23 10" xfId="0"/>
    <cellStyle name="60% - Accent2 2 23 2" xfId="0"/>
    <cellStyle name="60% - Accent2 2 23 3" xfId="0"/>
    <cellStyle name="60% - Accent2 2 23 4" xfId="0"/>
    <cellStyle name="60% - Accent2 2 23 5" xfId="0"/>
    <cellStyle name="60% - Accent2 2 23 6" xfId="0"/>
    <cellStyle name="60% - Accent2 2 23 7" xfId="0"/>
    <cellStyle name="60% - Accent2 2 23 8" xfId="0"/>
    <cellStyle name="60% - Accent2 2 23 9" xfId="0"/>
    <cellStyle name="60% - Accent2 2 24" xfId="0"/>
    <cellStyle name="60% - Accent2 2 25" xfId="0"/>
    <cellStyle name="60% - Accent2 2 26" xfId="0"/>
    <cellStyle name="60% - Accent2 2 27" xfId="0"/>
    <cellStyle name="60% - Accent2 2 28" xfId="0"/>
    <cellStyle name="60% - Accent2 2 29" xfId="0"/>
    <cellStyle name="60% - Accent2 2 3" xfId="0"/>
    <cellStyle name="60% - Accent2 2 3 10" xfId="0"/>
    <cellStyle name="60% - Accent2 2 3 2" xfId="0"/>
    <cellStyle name="60% - Accent2 2 3 3" xfId="0"/>
    <cellStyle name="60% - Accent2 2 3 4" xfId="0"/>
    <cellStyle name="60% - Accent2 2 3 5" xfId="0"/>
    <cellStyle name="60% - Accent2 2 3 6" xfId="0"/>
    <cellStyle name="60% - Accent2 2 3 7" xfId="0"/>
    <cellStyle name="60% - Accent2 2 3 8" xfId="0"/>
    <cellStyle name="60% - Accent2 2 3 9" xfId="0"/>
    <cellStyle name="60% - Accent2 2 30" xfId="0"/>
    <cellStyle name="60% - Accent2 2 31" xfId="0"/>
    <cellStyle name="60% - Accent2 2 32" xfId="0"/>
    <cellStyle name="60% - Accent2 2 33" xfId="0"/>
    <cellStyle name="60% - Accent2 2 34" xfId="0"/>
    <cellStyle name="60% - Accent2 2 35" xfId="0"/>
    <cellStyle name="60% - Accent2 2 36" xfId="0"/>
    <cellStyle name="60% - Accent2 2 37" xfId="0"/>
    <cellStyle name="60% - Accent2 2 38" xfId="0"/>
    <cellStyle name="60% - Accent2 2 39" xfId="0"/>
    <cellStyle name="60% - Accent2 2 4" xfId="0"/>
    <cellStyle name="60% - Accent2 2 4 10" xfId="0"/>
    <cellStyle name="60% - Accent2 2 4 2" xfId="0"/>
    <cellStyle name="60% - Accent2 2 4 3" xfId="0"/>
    <cellStyle name="60% - Accent2 2 4 4" xfId="0"/>
    <cellStyle name="60% - Accent2 2 4 5" xfId="0"/>
    <cellStyle name="60% - Accent2 2 4 6" xfId="0"/>
    <cellStyle name="60% - Accent2 2 4 7" xfId="0"/>
    <cellStyle name="60% - Accent2 2 4 8" xfId="0"/>
    <cellStyle name="60% - Accent2 2 4 9" xfId="0"/>
    <cellStyle name="60% - Accent2 2 40" xfId="0"/>
    <cellStyle name="60% - Accent2 2 41" xfId="0"/>
    <cellStyle name="60% - Accent2 2 42" xfId="0"/>
    <cellStyle name="60% - Accent2 2 43" xfId="0"/>
    <cellStyle name="60% - Accent2 2 44" xfId="0"/>
    <cellStyle name="60% - Accent2 2 45" xfId="0"/>
    <cellStyle name="60% - Accent2 2 46" xfId="0"/>
    <cellStyle name="60% - Accent2 2 5" xfId="0"/>
    <cellStyle name="60% - Accent2 2 5 10" xfId="0"/>
    <cellStyle name="60% - Accent2 2 5 2" xfId="0"/>
    <cellStyle name="60% - Accent2 2 5 3" xfId="0"/>
    <cellStyle name="60% - Accent2 2 5 4" xfId="0"/>
    <cellStyle name="60% - Accent2 2 5 5" xfId="0"/>
    <cellStyle name="60% - Accent2 2 5 6" xfId="0"/>
    <cellStyle name="60% - Accent2 2 5 7" xfId="0"/>
    <cellStyle name="60% - Accent2 2 5 8" xfId="0"/>
    <cellStyle name="60% - Accent2 2 5 9" xfId="0"/>
    <cellStyle name="60% - Accent2 2 6" xfId="0"/>
    <cellStyle name="60% - Accent2 2 6 10" xfId="0"/>
    <cellStyle name="60% - Accent2 2 6 2" xfId="0"/>
    <cellStyle name="60% - Accent2 2 6 3" xfId="0"/>
    <cellStyle name="60% - Accent2 2 6 4" xfId="0"/>
    <cellStyle name="60% - Accent2 2 6 5" xfId="0"/>
    <cellStyle name="60% - Accent2 2 6 6" xfId="0"/>
    <cellStyle name="60% - Accent2 2 6 7" xfId="0"/>
    <cellStyle name="60% - Accent2 2 6 8" xfId="0"/>
    <cellStyle name="60% - Accent2 2 6 9" xfId="0"/>
    <cellStyle name="60% - Accent2 2 7" xfId="0"/>
    <cellStyle name="60% - Accent2 2 7 10" xfId="0"/>
    <cellStyle name="60% - Accent2 2 7 2" xfId="0"/>
    <cellStyle name="60% - Accent2 2 7 3" xfId="0"/>
    <cellStyle name="60% - Accent2 2 7 4" xfId="0"/>
    <cellStyle name="60% - Accent2 2 7 5" xfId="0"/>
    <cellStyle name="60% - Accent2 2 7 6" xfId="0"/>
    <cellStyle name="60% - Accent2 2 7 7" xfId="0"/>
    <cellStyle name="60% - Accent2 2 7 8" xfId="0"/>
    <cellStyle name="60% - Accent2 2 7 9" xfId="0"/>
    <cellStyle name="60% - Accent2 2 8" xfId="0"/>
    <cellStyle name="60% - Accent2 2 8 10" xfId="0"/>
    <cellStyle name="60% - Accent2 2 8 2" xfId="0"/>
    <cellStyle name="60% - Accent2 2 8 3" xfId="0"/>
    <cellStyle name="60% - Accent2 2 8 4" xfId="0"/>
    <cellStyle name="60% - Accent2 2 8 5" xfId="0"/>
    <cellStyle name="60% - Accent2 2 8 6" xfId="0"/>
    <cellStyle name="60% - Accent2 2 8 7" xfId="0"/>
    <cellStyle name="60% - Accent2 2 8 8" xfId="0"/>
    <cellStyle name="60% - Accent2 2 8 9" xfId="0"/>
    <cellStyle name="60% - Accent2 2 9" xfId="0"/>
    <cellStyle name="60% - Accent2 2 9 10" xfId="0"/>
    <cellStyle name="60% - Accent2 2 9 2" xfId="0"/>
    <cellStyle name="60% - Accent2 2 9 3" xfId="0"/>
    <cellStyle name="60% - Accent2 2 9 4" xfId="0"/>
    <cellStyle name="60% - Accent2 2 9 5" xfId="0"/>
    <cellStyle name="60% - Accent2 2 9 6" xfId="0"/>
    <cellStyle name="60% - Accent2 2 9 7" xfId="0"/>
    <cellStyle name="60% - Accent2 2 9 8" xfId="0"/>
    <cellStyle name="60% - Accent2 2 9 9" xfId="0"/>
    <cellStyle name="60% - Accent2 20 10" xfId="0"/>
    <cellStyle name="60% - Accent2 20 2" xfId="0"/>
    <cellStyle name="60% - Accent2 20 3" xfId="0"/>
    <cellStyle name="60% - Accent2 20 4" xfId="0"/>
    <cellStyle name="60% - Accent2 20 5" xfId="0"/>
    <cellStyle name="60% - Accent2 20 6" xfId="0"/>
    <cellStyle name="60% - Accent2 20 7" xfId="0"/>
    <cellStyle name="60% - Accent2 20 8" xfId="0"/>
    <cellStyle name="60% - Accent2 20 9" xfId="0"/>
    <cellStyle name="60% - Accent2 21 10" xfId="0"/>
    <cellStyle name="60% - Accent2 21 2" xfId="0"/>
    <cellStyle name="60% - Accent2 21 3" xfId="0"/>
    <cellStyle name="60% - Accent2 21 4" xfId="0"/>
    <cellStyle name="60% - Accent2 21 5" xfId="0"/>
    <cellStyle name="60% - Accent2 21 6" xfId="0"/>
    <cellStyle name="60% - Accent2 21 7" xfId="0"/>
    <cellStyle name="60% - Accent2 21 8" xfId="0"/>
    <cellStyle name="60% - Accent2 21 9" xfId="0"/>
    <cellStyle name="60% - Accent2 22 10" xfId="0"/>
    <cellStyle name="60% - Accent2 22 2" xfId="0"/>
    <cellStyle name="60% - Accent2 22 3" xfId="0"/>
    <cellStyle name="60% - Accent2 22 4" xfId="0"/>
    <cellStyle name="60% - Accent2 22 5" xfId="0"/>
    <cellStyle name="60% - Accent2 22 6" xfId="0"/>
    <cellStyle name="60% - Accent2 22 7" xfId="0"/>
    <cellStyle name="60% - Accent2 22 8" xfId="0"/>
    <cellStyle name="60% - Accent2 22 9" xfId="0"/>
    <cellStyle name="60% - Accent2 23 10" xfId="0"/>
    <cellStyle name="60% - Accent2 23 2" xfId="0"/>
    <cellStyle name="60% - Accent2 23 3" xfId="0"/>
    <cellStyle name="60% - Accent2 23 4" xfId="0"/>
    <cellStyle name="60% - Accent2 23 5" xfId="0"/>
    <cellStyle name="60% - Accent2 23 6" xfId="0"/>
    <cellStyle name="60% - Accent2 23 7" xfId="0"/>
    <cellStyle name="60% - Accent2 23 8" xfId="0"/>
    <cellStyle name="60% - Accent2 23 9" xfId="0"/>
    <cellStyle name="60% - Accent2 24" xfId="0"/>
    <cellStyle name="60% - Accent2 25" xfId="0"/>
    <cellStyle name="60% - Accent2 26" xfId="0"/>
    <cellStyle name="60% - Accent2 27" xfId="0"/>
    <cellStyle name="60% - Accent2 28" xfId="0"/>
    <cellStyle name="60% - Accent2 29" xfId="0"/>
    <cellStyle name="60% - Accent2 3" xfId="0"/>
    <cellStyle name="60% - Accent2 3 10" xfId="0"/>
    <cellStyle name="60% - Accent2 3 2" xfId="0"/>
    <cellStyle name="60% - Accent2 3 3" xfId="0"/>
    <cellStyle name="60% - Accent2 3 4" xfId="0"/>
    <cellStyle name="60% - Accent2 3 5" xfId="0"/>
    <cellStyle name="60% - Accent2 3 6" xfId="0"/>
    <cellStyle name="60% - Accent2 3 7" xfId="0"/>
    <cellStyle name="60% - Accent2 3 8" xfId="0"/>
    <cellStyle name="60% - Accent2 3 9" xfId="0"/>
    <cellStyle name="60% - Accent2 30" xfId="0"/>
    <cellStyle name="60% - Accent2 31" xfId="0"/>
    <cellStyle name="60% - Accent2 32" xfId="0"/>
    <cellStyle name="60% - Accent2 33" xfId="0"/>
    <cellStyle name="60% - Accent2 4" xfId="0"/>
    <cellStyle name="60% - Accent2 4 10" xfId="0"/>
    <cellStyle name="60% - Accent2 4 2" xfId="0"/>
    <cellStyle name="60% - Accent2 4 3" xfId="0"/>
    <cellStyle name="60% - Accent2 4 4" xfId="0"/>
    <cellStyle name="60% - Accent2 4 5" xfId="0"/>
    <cellStyle name="60% - Accent2 4 6" xfId="0"/>
    <cellStyle name="60% - Accent2 4 7" xfId="0"/>
    <cellStyle name="60% - Accent2 4 8" xfId="0"/>
    <cellStyle name="60% - Accent2 4 9" xfId="0"/>
    <cellStyle name="60% - Accent2 5" xfId="0"/>
    <cellStyle name="60% - Accent2 5 10" xfId="0"/>
    <cellStyle name="60% - Accent2 5 2" xfId="0"/>
    <cellStyle name="60% - Accent2 5 3" xfId="0"/>
    <cellStyle name="60% - Accent2 5 4" xfId="0"/>
    <cellStyle name="60% - Accent2 5 5" xfId="0"/>
    <cellStyle name="60% - Accent2 5 6" xfId="0"/>
    <cellStyle name="60% - Accent2 5 7" xfId="0"/>
    <cellStyle name="60% - Accent2 5 8" xfId="0"/>
    <cellStyle name="60% - Accent2 5 9" xfId="0"/>
    <cellStyle name="60% - Accent2 6" xfId="0"/>
    <cellStyle name="60% - Accent2 6 10" xfId="0"/>
    <cellStyle name="60% - Accent2 6 2" xfId="0"/>
    <cellStyle name="60% - Accent2 6 3" xfId="0"/>
    <cellStyle name="60% - Accent2 6 4" xfId="0"/>
    <cellStyle name="60% - Accent2 6 5" xfId="0"/>
    <cellStyle name="60% - Accent2 6 6" xfId="0"/>
    <cellStyle name="60% - Accent2 6 7" xfId="0"/>
    <cellStyle name="60% - Accent2 6 8" xfId="0"/>
    <cellStyle name="60% - Accent2 6 9" xfId="0"/>
    <cellStyle name="60% - Accent2 7" xfId="0"/>
    <cellStyle name="60% - Accent2 7 10" xfId="0"/>
    <cellStyle name="60% - Accent2 7 2" xfId="0"/>
    <cellStyle name="60% - Accent2 7 3" xfId="0"/>
    <cellStyle name="60% - Accent2 7 4" xfId="0"/>
    <cellStyle name="60% - Accent2 7 5" xfId="0"/>
    <cellStyle name="60% - Accent2 7 6" xfId="0"/>
    <cellStyle name="60% - Accent2 7 7" xfId="0"/>
    <cellStyle name="60% - Accent2 7 8" xfId="0"/>
    <cellStyle name="60% - Accent2 7 9" xfId="0"/>
    <cellStyle name="60% - Accent2 8 10" xfId="0"/>
    <cellStyle name="60% - Accent2 8 2" xfId="0"/>
    <cellStyle name="60% - Accent2 8 3" xfId="0"/>
    <cellStyle name="60% - Accent2 8 4" xfId="0"/>
    <cellStyle name="60% - Accent2 8 5" xfId="0"/>
    <cellStyle name="60% - Accent2 8 6" xfId="0"/>
    <cellStyle name="60% - Accent2 8 7" xfId="0"/>
    <cellStyle name="60% - Accent2 8 8" xfId="0"/>
    <cellStyle name="60% - Accent2 8 9" xfId="0"/>
    <cellStyle name="60% - Accent2 9 10" xfId="0"/>
    <cellStyle name="60% - Accent2 9 2" xfId="0"/>
    <cellStyle name="60% - Accent2 9 3" xfId="0"/>
    <cellStyle name="60% - Accent2 9 4" xfId="0"/>
    <cellStyle name="60% - Accent2 9 5" xfId="0"/>
    <cellStyle name="60% - Accent2 9 6" xfId="0"/>
    <cellStyle name="60% - Accent2 9 7" xfId="0"/>
    <cellStyle name="60% - Accent2 9 8" xfId="0"/>
    <cellStyle name="60% - Accent2 9 9" xfId="0"/>
    <cellStyle name="60% - Accent3 10 10" xfId="0"/>
    <cellStyle name="60% - Accent3 10 2" xfId="0"/>
    <cellStyle name="60% - Accent3 10 3" xfId="0"/>
    <cellStyle name="60% - Accent3 10 4" xfId="0"/>
    <cellStyle name="60% - Accent3 10 5" xfId="0"/>
    <cellStyle name="60% - Accent3 10 6" xfId="0"/>
    <cellStyle name="60% - Accent3 10 7" xfId="0"/>
    <cellStyle name="60% - Accent3 10 8" xfId="0"/>
    <cellStyle name="60% - Accent3 10 9" xfId="0"/>
    <cellStyle name="60% - Accent3 11 10" xfId="0"/>
    <cellStyle name="60% - Accent3 11 2" xfId="0"/>
    <cellStyle name="60% - Accent3 11 3" xfId="0"/>
    <cellStyle name="60% - Accent3 11 4" xfId="0"/>
    <cellStyle name="60% - Accent3 11 5" xfId="0"/>
    <cellStyle name="60% - Accent3 11 6" xfId="0"/>
    <cellStyle name="60% - Accent3 11 7" xfId="0"/>
    <cellStyle name="60% - Accent3 11 8" xfId="0"/>
    <cellStyle name="60% - Accent3 11 9" xfId="0"/>
    <cellStyle name="60% - Accent3 12 10" xfId="0"/>
    <cellStyle name="60% - Accent3 12 2" xfId="0"/>
    <cellStyle name="60% - Accent3 12 3" xfId="0"/>
    <cellStyle name="60% - Accent3 12 4" xfId="0"/>
    <cellStyle name="60% - Accent3 12 5" xfId="0"/>
    <cellStyle name="60% - Accent3 12 6" xfId="0"/>
    <cellStyle name="60% - Accent3 12 7" xfId="0"/>
    <cellStyle name="60% - Accent3 12 8" xfId="0"/>
    <cellStyle name="60% - Accent3 12 9" xfId="0"/>
    <cellStyle name="60% - Accent3 13 10" xfId="0"/>
    <cellStyle name="60% - Accent3 13 2" xfId="0"/>
    <cellStyle name="60% - Accent3 13 3" xfId="0"/>
    <cellStyle name="60% - Accent3 13 4" xfId="0"/>
    <cellStyle name="60% - Accent3 13 5" xfId="0"/>
    <cellStyle name="60% - Accent3 13 6" xfId="0"/>
    <cellStyle name="60% - Accent3 13 7" xfId="0"/>
    <cellStyle name="60% - Accent3 13 8" xfId="0"/>
    <cellStyle name="60% - Accent3 13 9" xfId="0"/>
    <cellStyle name="60% - Accent3 14 10" xfId="0"/>
    <cellStyle name="60% - Accent3 14 2" xfId="0"/>
    <cellStyle name="60% - Accent3 14 3" xfId="0"/>
    <cellStyle name="60% - Accent3 14 4" xfId="0"/>
    <cellStyle name="60% - Accent3 14 5" xfId="0"/>
    <cellStyle name="60% - Accent3 14 6" xfId="0"/>
    <cellStyle name="60% - Accent3 14 7" xfId="0"/>
    <cellStyle name="60% - Accent3 14 8" xfId="0"/>
    <cellStyle name="60% - Accent3 14 9" xfId="0"/>
    <cellStyle name="60% - Accent3 15 10" xfId="0"/>
    <cellStyle name="60% - Accent3 15 2" xfId="0"/>
    <cellStyle name="60% - Accent3 15 3" xfId="0"/>
    <cellStyle name="60% - Accent3 15 4" xfId="0"/>
    <cellStyle name="60% - Accent3 15 5" xfId="0"/>
    <cellStyle name="60% - Accent3 15 6" xfId="0"/>
    <cellStyle name="60% - Accent3 15 7" xfId="0"/>
    <cellStyle name="60% - Accent3 15 8" xfId="0"/>
    <cellStyle name="60% - Accent3 15 9" xfId="0"/>
    <cellStyle name="60% - Accent3 16 10" xfId="0"/>
    <cellStyle name="60% - Accent3 16 2" xfId="0"/>
    <cellStyle name="60% - Accent3 16 3" xfId="0"/>
    <cellStyle name="60% - Accent3 16 4" xfId="0"/>
    <cellStyle name="60% - Accent3 16 5" xfId="0"/>
    <cellStyle name="60% - Accent3 16 6" xfId="0"/>
    <cellStyle name="60% - Accent3 16 7" xfId="0"/>
    <cellStyle name="60% - Accent3 16 8" xfId="0"/>
    <cellStyle name="60% - Accent3 16 9" xfId="0"/>
    <cellStyle name="60% - Accent3 17 10" xfId="0"/>
    <cellStyle name="60% - Accent3 17 2" xfId="0"/>
    <cellStyle name="60% - Accent3 17 3" xfId="0"/>
    <cellStyle name="60% - Accent3 17 4" xfId="0"/>
    <cellStyle name="60% - Accent3 17 5" xfId="0"/>
    <cellStyle name="60% - Accent3 17 6" xfId="0"/>
    <cellStyle name="60% - Accent3 17 7" xfId="0"/>
    <cellStyle name="60% - Accent3 17 8" xfId="0"/>
    <cellStyle name="60% - Accent3 17 9" xfId="0"/>
    <cellStyle name="60% - Accent3 18 10" xfId="0"/>
    <cellStyle name="60% - Accent3 18 2" xfId="0"/>
    <cellStyle name="60% - Accent3 18 3" xfId="0"/>
    <cellStyle name="60% - Accent3 18 4" xfId="0"/>
    <cellStyle name="60% - Accent3 18 5" xfId="0"/>
    <cellStyle name="60% - Accent3 18 6" xfId="0"/>
    <cellStyle name="60% - Accent3 18 7" xfId="0"/>
    <cellStyle name="60% - Accent3 18 8" xfId="0"/>
    <cellStyle name="60% - Accent3 18 9" xfId="0"/>
    <cellStyle name="60% - Accent3 19 10" xfId="0"/>
    <cellStyle name="60% - Accent3 19 2" xfId="0"/>
    <cellStyle name="60% - Accent3 19 3" xfId="0"/>
    <cellStyle name="60% - Accent3 19 4" xfId="0"/>
    <cellStyle name="60% - Accent3 19 5" xfId="0"/>
    <cellStyle name="60% - Accent3 19 6" xfId="0"/>
    <cellStyle name="60% - Accent3 19 7" xfId="0"/>
    <cellStyle name="60% - Accent3 19 8" xfId="0"/>
    <cellStyle name="60% - Accent3 19 9" xfId="0"/>
    <cellStyle name="60% - Accent3 2" xfId="0"/>
    <cellStyle name="60% - Accent3 2 10" xfId="0"/>
    <cellStyle name="60% - Accent3 2 10 10" xfId="0"/>
    <cellStyle name="60% - Accent3 2 10 2" xfId="0"/>
    <cellStyle name="60% - Accent3 2 10 3" xfId="0"/>
    <cellStyle name="60% - Accent3 2 10 4" xfId="0"/>
    <cellStyle name="60% - Accent3 2 10 5" xfId="0"/>
    <cellStyle name="60% - Accent3 2 10 6" xfId="0"/>
    <cellStyle name="60% - Accent3 2 10 7" xfId="0"/>
    <cellStyle name="60% - Accent3 2 10 8" xfId="0"/>
    <cellStyle name="60% - Accent3 2 10 9" xfId="0"/>
    <cellStyle name="60% - Accent3 2 11" xfId="0"/>
    <cellStyle name="60% - Accent3 2 11 10" xfId="0"/>
    <cellStyle name="60% - Accent3 2 11 2" xfId="0"/>
    <cellStyle name="60% - Accent3 2 11 3" xfId="0"/>
    <cellStyle name="60% - Accent3 2 11 4" xfId="0"/>
    <cellStyle name="60% - Accent3 2 11 5" xfId="0"/>
    <cellStyle name="60% - Accent3 2 11 6" xfId="0"/>
    <cellStyle name="60% - Accent3 2 11 7" xfId="0"/>
    <cellStyle name="60% - Accent3 2 11 8" xfId="0"/>
    <cellStyle name="60% - Accent3 2 11 9" xfId="0"/>
    <cellStyle name="60% - Accent3 2 12" xfId="0"/>
    <cellStyle name="60% - Accent3 2 12 10" xfId="0"/>
    <cellStyle name="60% - Accent3 2 12 2" xfId="0"/>
    <cellStyle name="60% - Accent3 2 12 3" xfId="0"/>
    <cellStyle name="60% - Accent3 2 12 4" xfId="0"/>
    <cellStyle name="60% - Accent3 2 12 5" xfId="0"/>
    <cellStyle name="60% - Accent3 2 12 6" xfId="0"/>
    <cellStyle name="60% - Accent3 2 12 7" xfId="0"/>
    <cellStyle name="60% - Accent3 2 12 8" xfId="0"/>
    <cellStyle name="60% - Accent3 2 12 9" xfId="0"/>
    <cellStyle name="60% - Accent3 2 13" xfId="0"/>
    <cellStyle name="60% - Accent3 2 13 10" xfId="0"/>
    <cellStyle name="60% - Accent3 2 13 2" xfId="0"/>
    <cellStyle name="60% - Accent3 2 13 3" xfId="0"/>
    <cellStyle name="60% - Accent3 2 13 4" xfId="0"/>
    <cellStyle name="60% - Accent3 2 13 5" xfId="0"/>
    <cellStyle name="60% - Accent3 2 13 6" xfId="0"/>
    <cellStyle name="60% - Accent3 2 13 7" xfId="0"/>
    <cellStyle name="60% - Accent3 2 13 8" xfId="0"/>
    <cellStyle name="60% - Accent3 2 13 9" xfId="0"/>
    <cellStyle name="60% - Accent3 2 14" xfId="0"/>
    <cellStyle name="60% - Accent3 2 14 10" xfId="0"/>
    <cellStyle name="60% - Accent3 2 14 2" xfId="0"/>
    <cellStyle name="60% - Accent3 2 14 3" xfId="0"/>
    <cellStyle name="60% - Accent3 2 14 4" xfId="0"/>
    <cellStyle name="60% - Accent3 2 14 5" xfId="0"/>
    <cellStyle name="60% - Accent3 2 14 6" xfId="0"/>
    <cellStyle name="60% - Accent3 2 14 7" xfId="0"/>
    <cellStyle name="60% - Accent3 2 14 8" xfId="0"/>
    <cellStyle name="60% - Accent3 2 14 9" xfId="0"/>
    <cellStyle name="60% - Accent3 2 15" xfId="0"/>
    <cellStyle name="60% - Accent3 2 15 10" xfId="0"/>
    <cellStyle name="60% - Accent3 2 15 2" xfId="0"/>
    <cellStyle name="60% - Accent3 2 15 3" xfId="0"/>
    <cellStyle name="60% - Accent3 2 15 4" xfId="0"/>
    <cellStyle name="60% - Accent3 2 15 5" xfId="0"/>
    <cellStyle name="60% - Accent3 2 15 6" xfId="0"/>
    <cellStyle name="60% - Accent3 2 15 7" xfId="0"/>
    <cellStyle name="60% - Accent3 2 15 8" xfId="0"/>
    <cellStyle name="60% - Accent3 2 15 9" xfId="0"/>
    <cellStyle name="60% - Accent3 2 16" xfId="0"/>
    <cellStyle name="60% - Accent3 2 16 10" xfId="0"/>
    <cellStyle name="60% - Accent3 2 16 2" xfId="0"/>
    <cellStyle name="60% - Accent3 2 16 3" xfId="0"/>
    <cellStyle name="60% - Accent3 2 16 4" xfId="0"/>
    <cellStyle name="60% - Accent3 2 16 5" xfId="0"/>
    <cellStyle name="60% - Accent3 2 16 6" xfId="0"/>
    <cellStyle name="60% - Accent3 2 16 7" xfId="0"/>
    <cellStyle name="60% - Accent3 2 16 8" xfId="0"/>
    <cellStyle name="60% - Accent3 2 16 9" xfId="0"/>
    <cellStyle name="60% - Accent3 2 17" xfId="0"/>
    <cellStyle name="60% - Accent3 2 17 10" xfId="0"/>
    <cellStyle name="60% - Accent3 2 17 2" xfId="0"/>
    <cellStyle name="60% - Accent3 2 17 3" xfId="0"/>
    <cellStyle name="60% - Accent3 2 17 4" xfId="0"/>
    <cellStyle name="60% - Accent3 2 17 5" xfId="0"/>
    <cellStyle name="60% - Accent3 2 17 6" xfId="0"/>
    <cellStyle name="60% - Accent3 2 17 7" xfId="0"/>
    <cellStyle name="60% - Accent3 2 17 8" xfId="0"/>
    <cellStyle name="60% - Accent3 2 17 9" xfId="0"/>
    <cellStyle name="60% - Accent3 2 18" xfId="0"/>
    <cellStyle name="60% - Accent3 2 18 10" xfId="0"/>
    <cellStyle name="60% - Accent3 2 18 2" xfId="0"/>
    <cellStyle name="60% - Accent3 2 18 3" xfId="0"/>
    <cellStyle name="60% - Accent3 2 18 4" xfId="0"/>
    <cellStyle name="60% - Accent3 2 18 5" xfId="0"/>
    <cellStyle name="60% - Accent3 2 18 6" xfId="0"/>
    <cellStyle name="60% - Accent3 2 18 7" xfId="0"/>
    <cellStyle name="60% - Accent3 2 18 8" xfId="0"/>
    <cellStyle name="60% - Accent3 2 18 9" xfId="0"/>
    <cellStyle name="60% - Accent3 2 19" xfId="0"/>
    <cellStyle name="60% - Accent3 2 19 10" xfId="0"/>
    <cellStyle name="60% - Accent3 2 19 2" xfId="0"/>
    <cellStyle name="60% - Accent3 2 19 3" xfId="0"/>
    <cellStyle name="60% - Accent3 2 19 4" xfId="0"/>
    <cellStyle name="60% - Accent3 2 19 5" xfId="0"/>
    <cellStyle name="60% - Accent3 2 19 6" xfId="0"/>
    <cellStyle name="60% - Accent3 2 19 7" xfId="0"/>
    <cellStyle name="60% - Accent3 2 19 8" xfId="0"/>
    <cellStyle name="60% - Accent3 2 19 9" xfId="0"/>
    <cellStyle name="60% - Accent3 2 2" xfId="0"/>
    <cellStyle name="60% - Accent3 2 2 10" xfId="0"/>
    <cellStyle name="60% - Accent3 2 2 2" xfId="0"/>
    <cellStyle name="60% - Accent3 2 2 3" xfId="0"/>
    <cellStyle name="60% - Accent3 2 2 4" xfId="0"/>
    <cellStyle name="60% - Accent3 2 2 5" xfId="0"/>
    <cellStyle name="60% - Accent3 2 2 6" xfId="0"/>
    <cellStyle name="60% - Accent3 2 2 7" xfId="0"/>
    <cellStyle name="60% - Accent3 2 2 8" xfId="0"/>
    <cellStyle name="60% - Accent3 2 2 9" xfId="0"/>
    <cellStyle name="60% - Accent3 2 20" xfId="0"/>
    <cellStyle name="60% - Accent3 2 20 10" xfId="0"/>
    <cellStyle name="60% - Accent3 2 20 2" xfId="0"/>
    <cellStyle name="60% - Accent3 2 20 3" xfId="0"/>
    <cellStyle name="60% - Accent3 2 20 4" xfId="0"/>
    <cellStyle name="60% - Accent3 2 20 5" xfId="0"/>
    <cellStyle name="60% - Accent3 2 20 6" xfId="0"/>
    <cellStyle name="60% - Accent3 2 20 7" xfId="0"/>
    <cellStyle name="60% - Accent3 2 20 8" xfId="0"/>
    <cellStyle name="60% - Accent3 2 20 9" xfId="0"/>
    <cellStyle name="60% - Accent3 2 21" xfId="0"/>
    <cellStyle name="60% - Accent3 2 21 10" xfId="0"/>
    <cellStyle name="60% - Accent3 2 21 2" xfId="0"/>
    <cellStyle name="60% - Accent3 2 21 3" xfId="0"/>
    <cellStyle name="60% - Accent3 2 21 4" xfId="0"/>
    <cellStyle name="60% - Accent3 2 21 5" xfId="0"/>
    <cellStyle name="60% - Accent3 2 21 6" xfId="0"/>
    <cellStyle name="60% - Accent3 2 21 7" xfId="0"/>
    <cellStyle name="60% - Accent3 2 21 8" xfId="0"/>
    <cellStyle name="60% - Accent3 2 21 9" xfId="0"/>
    <cellStyle name="60% - Accent3 2 22" xfId="0"/>
    <cellStyle name="60% - Accent3 2 22 10" xfId="0"/>
    <cellStyle name="60% - Accent3 2 22 2" xfId="0"/>
    <cellStyle name="60% - Accent3 2 22 3" xfId="0"/>
    <cellStyle name="60% - Accent3 2 22 4" xfId="0"/>
    <cellStyle name="60% - Accent3 2 22 5" xfId="0"/>
    <cellStyle name="60% - Accent3 2 22 6" xfId="0"/>
    <cellStyle name="60% - Accent3 2 22 7" xfId="0"/>
    <cellStyle name="60% - Accent3 2 22 8" xfId="0"/>
    <cellStyle name="60% - Accent3 2 22 9" xfId="0"/>
    <cellStyle name="60% - Accent3 2 23" xfId="0"/>
    <cellStyle name="60% - Accent3 2 23 10" xfId="0"/>
    <cellStyle name="60% - Accent3 2 23 2" xfId="0"/>
    <cellStyle name="60% - Accent3 2 23 3" xfId="0"/>
    <cellStyle name="60% - Accent3 2 23 4" xfId="0"/>
    <cellStyle name="60% - Accent3 2 23 5" xfId="0"/>
    <cellStyle name="60% - Accent3 2 23 6" xfId="0"/>
    <cellStyle name="60% - Accent3 2 23 7" xfId="0"/>
    <cellStyle name="60% - Accent3 2 23 8" xfId="0"/>
    <cellStyle name="60% - Accent3 2 23 9" xfId="0"/>
    <cellStyle name="60% - Accent3 2 24" xfId="0"/>
    <cellStyle name="60% - Accent3 2 25" xfId="0"/>
    <cellStyle name="60% - Accent3 2 26" xfId="0"/>
    <cellStyle name="60% - Accent3 2 27" xfId="0"/>
    <cellStyle name="60% - Accent3 2 28" xfId="0"/>
    <cellStyle name="60% - Accent3 2 29" xfId="0"/>
    <cellStyle name="60% - Accent3 2 3" xfId="0"/>
    <cellStyle name="60% - Accent3 2 3 10" xfId="0"/>
    <cellStyle name="60% - Accent3 2 3 2" xfId="0"/>
    <cellStyle name="60% - Accent3 2 3 3" xfId="0"/>
    <cellStyle name="60% - Accent3 2 3 4" xfId="0"/>
    <cellStyle name="60% - Accent3 2 3 5" xfId="0"/>
    <cellStyle name="60% - Accent3 2 3 6" xfId="0"/>
    <cellStyle name="60% - Accent3 2 3 7" xfId="0"/>
    <cellStyle name="60% - Accent3 2 3 8" xfId="0"/>
    <cellStyle name="60% - Accent3 2 3 9" xfId="0"/>
    <cellStyle name="60% - Accent3 2 30" xfId="0"/>
    <cellStyle name="60% - Accent3 2 31" xfId="0"/>
    <cellStyle name="60% - Accent3 2 32" xfId="0"/>
    <cellStyle name="60% - Accent3 2 33" xfId="0"/>
    <cellStyle name="60% - Accent3 2 34" xfId="0"/>
    <cellStyle name="60% - Accent3 2 35" xfId="0"/>
    <cellStyle name="60% - Accent3 2 36" xfId="0"/>
    <cellStyle name="60% - Accent3 2 37" xfId="0"/>
    <cellStyle name="60% - Accent3 2 38" xfId="0"/>
    <cellStyle name="60% - Accent3 2 39" xfId="0"/>
    <cellStyle name="60% - Accent3 2 4" xfId="0"/>
    <cellStyle name="60% - Accent3 2 4 10" xfId="0"/>
    <cellStyle name="60% - Accent3 2 4 2" xfId="0"/>
    <cellStyle name="60% - Accent3 2 4 3" xfId="0"/>
    <cellStyle name="60% - Accent3 2 4 4" xfId="0"/>
    <cellStyle name="60% - Accent3 2 4 5" xfId="0"/>
    <cellStyle name="60% - Accent3 2 4 6" xfId="0"/>
    <cellStyle name="60% - Accent3 2 4 7" xfId="0"/>
    <cellStyle name="60% - Accent3 2 4 8" xfId="0"/>
    <cellStyle name="60% - Accent3 2 4 9" xfId="0"/>
    <cellStyle name="60% - Accent3 2 40" xfId="0"/>
    <cellStyle name="60% - Accent3 2 41" xfId="0"/>
    <cellStyle name="60% - Accent3 2 42" xfId="0"/>
    <cellStyle name="60% - Accent3 2 43" xfId="0"/>
    <cellStyle name="60% - Accent3 2 44" xfId="0"/>
    <cellStyle name="60% - Accent3 2 45" xfId="0"/>
    <cellStyle name="60% - Accent3 2 46" xfId="0"/>
    <cellStyle name="60% - Accent3 2 5" xfId="0"/>
    <cellStyle name="60% - Accent3 2 5 10" xfId="0"/>
    <cellStyle name="60% - Accent3 2 5 2" xfId="0"/>
    <cellStyle name="60% - Accent3 2 5 3" xfId="0"/>
    <cellStyle name="60% - Accent3 2 5 4" xfId="0"/>
    <cellStyle name="60% - Accent3 2 5 5" xfId="0"/>
    <cellStyle name="60% - Accent3 2 5 6" xfId="0"/>
    <cellStyle name="60% - Accent3 2 5 7" xfId="0"/>
    <cellStyle name="60% - Accent3 2 5 8" xfId="0"/>
    <cellStyle name="60% - Accent3 2 5 9" xfId="0"/>
    <cellStyle name="60% - Accent3 2 6" xfId="0"/>
    <cellStyle name="60% - Accent3 2 6 10" xfId="0"/>
    <cellStyle name="60% - Accent3 2 6 2" xfId="0"/>
    <cellStyle name="60% - Accent3 2 6 3" xfId="0"/>
    <cellStyle name="60% - Accent3 2 6 4" xfId="0"/>
    <cellStyle name="60% - Accent3 2 6 5" xfId="0"/>
    <cellStyle name="60% - Accent3 2 6 6" xfId="0"/>
    <cellStyle name="60% - Accent3 2 6 7" xfId="0"/>
    <cellStyle name="60% - Accent3 2 6 8" xfId="0"/>
    <cellStyle name="60% - Accent3 2 6 9" xfId="0"/>
    <cellStyle name="60% - Accent3 2 7" xfId="0"/>
    <cellStyle name="60% - Accent3 2 7 10" xfId="0"/>
    <cellStyle name="60% - Accent3 2 7 2" xfId="0"/>
    <cellStyle name="60% - Accent3 2 7 3" xfId="0"/>
    <cellStyle name="60% - Accent3 2 7 4" xfId="0"/>
    <cellStyle name="60% - Accent3 2 7 5" xfId="0"/>
    <cellStyle name="60% - Accent3 2 7 6" xfId="0"/>
    <cellStyle name="60% - Accent3 2 7 7" xfId="0"/>
    <cellStyle name="60% - Accent3 2 7 8" xfId="0"/>
    <cellStyle name="60% - Accent3 2 7 9" xfId="0"/>
    <cellStyle name="60% - Accent3 2 8" xfId="0"/>
    <cellStyle name="60% - Accent3 2 8 10" xfId="0"/>
    <cellStyle name="60% - Accent3 2 8 2" xfId="0"/>
    <cellStyle name="60% - Accent3 2 8 3" xfId="0"/>
    <cellStyle name="60% - Accent3 2 8 4" xfId="0"/>
    <cellStyle name="60% - Accent3 2 8 5" xfId="0"/>
    <cellStyle name="60% - Accent3 2 8 6" xfId="0"/>
    <cellStyle name="60% - Accent3 2 8 7" xfId="0"/>
    <cellStyle name="60% - Accent3 2 8 8" xfId="0"/>
    <cellStyle name="60% - Accent3 2 8 9" xfId="0"/>
    <cellStyle name="60% - Accent3 2 9" xfId="0"/>
    <cellStyle name="60% - Accent3 2 9 10" xfId="0"/>
    <cellStyle name="60% - Accent3 2 9 2" xfId="0"/>
    <cellStyle name="60% - Accent3 2 9 3" xfId="0"/>
    <cellStyle name="60% - Accent3 2 9 4" xfId="0"/>
    <cellStyle name="60% - Accent3 2 9 5" xfId="0"/>
    <cellStyle name="60% - Accent3 2 9 6" xfId="0"/>
    <cellStyle name="60% - Accent3 2 9 7" xfId="0"/>
    <cellStyle name="60% - Accent3 2 9 8" xfId="0"/>
    <cellStyle name="60% - Accent3 2 9 9" xfId="0"/>
    <cellStyle name="60% - Accent3 20 10" xfId="0"/>
    <cellStyle name="60% - Accent3 20 2" xfId="0"/>
    <cellStyle name="60% - Accent3 20 3" xfId="0"/>
    <cellStyle name="60% - Accent3 20 4" xfId="0"/>
    <cellStyle name="60% - Accent3 20 5" xfId="0"/>
    <cellStyle name="60% - Accent3 20 6" xfId="0"/>
    <cellStyle name="60% - Accent3 20 7" xfId="0"/>
    <cellStyle name="60% - Accent3 20 8" xfId="0"/>
    <cellStyle name="60% - Accent3 20 9" xfId="0"/>
    <cellStyle name="60% - Accent3 21 10" xfId="0"/>
    <cellStyle name="60% - Accent3 21 2" xfId="0"/>
    <cellStyle name="60% - Accent3 21 3" xfId="0"/>
    <cellStyle name="60% - Accent3 21 4" xfId="0"/>
    <cellStyle name="60% - Accent3 21 5" xfId="0"/>
    <cellStyle name="60% - Accent3 21 6" xfId="0"/>
    <cellStyle name="60% - Accent3 21 7" xfId="0"/>
    <cellStyle name="60% - Accent3 21 8" xfId="0"/>
    <cellStyle name="60% - Accent3 21 9" xfId="0"/>
    <cellStyle name="60% - Accent3 22 10" xfId="0"/>
    <cellStyle name="60% - Accent3 22 2" xfId="0"/>
    <cellStyle name="60% - Accent3 22 3" xfId="0"/>
    <cellStyle name="60% - Accent3 22 4" xfId="0"/>
    <cellStyle name="60% - Accent3 22 5" xfId="0"/>
    <cellStyle name="60% - Accent3 22 6" xfId="0"/>
    <cellStyle name="60% - Accent3 22 7" xfId="0"/>
    <cellStyle name="60% - Accent3 22 8" xfId="0"/>
    <cellStyle name="60% - Accent3 22 9" xfId="0"/>
    <cellStyle name="60% - Accent3 23 10" xfId="0"/>
    <cellStyle name="60% - Accent3 23 2" xfId="0"/>
    <cellStyle name="60% - Accent3 23 3" xfId="0"/>
    <cellStyle name="60% - Accent3 23 4" xfId="0"/>
    <cellStyle name="60% - Accent3 23 5" xfId="0"/>
    <cellStyle name="60% - Accent3 23 6" xfId="0"/>
    <cellStyle name="60% - Accent3 23 7" xfId="0"/>
    <cellStyle name="60% - Accent3 23 8" xfId="0"/>
    <cellStyle name="60% - Accent3 23 9" xfId="0"/>
    <cellStyle name="60% - Accent3 24" xfId="0"/>
    <cellStyle name="60% - Accent3 25" xfId="0"/>
    <cellStyle name="60% - Accent3 26" xfId="0"/>
    <cellStyle name="60% - Accent3 27" xfId="0"/>
    <cellStyle name="60% - Accent3 28" xfId="0"/>
    <cellStyle name="60% - Accent3 29" xfId="0"/>
    <cellStyle name="60% - Accent3 3" xfId="0"/>
    <cellStyle name="60% - Accent3 3 10" xfId="0"/>
    <cellStyle name="60% - Accent3 3 2" xfId="0"/>
    <cellStyle name="60% - Accent3 3 3" xfId="0"/>
    <cellStyle name="60% - Accent3 3 4" xfId="0"/>
    <cellStyle name="60% - Accent3 3 5" xfId="0"/>
    <cellStyle name="60% - Accent3 3 6" xfId="0"/>
    <cellStyle name="60% - Accent3 3 7" xfId="0"/>
    <cellStyle name="60% - Accent3 3 8" xfId="0"/>
    <cellStyle name="60% - Accent3 3 9" xfId="0"/>
    <cellStyle name="60% - Accent3 30" xfId="0"/>
    <cellStyle name="60% - Accent3 31" xfId="0"/>
    <cellStyle name="60% - Accent3 32" xfId="0"/>
    <cellStyle name="60% - Accent3 33" xfId="0"/>
    <cellStyle name="60% - Accent3 4" xfId="0"/>
    <cellStyle name="60% - Accent3 4 10" xfId="0"/>
    <cellStyle name="60% - Accent3 4 2" xfId="0"/>
    <cellStyle name="60% - Accent3 4 3" xfId="0"/>
    <cellStyle name="60% - Accent3 4 4" xfId="0"/>
    <cellStyle name="60% - Accent3 4 5" xfId="0"/>
    <cellStyle name="60% - Accent3 4 6" xfId="0"/>
    <cellStyle name="60% - Accent3 4 7" xfId="0"/>
    <cellStyle name="60% - Accent3 4 8" xfId="0"/>
    <cellStyle name="60% - Accent3 4 9" xfId="0"/>
    <cellStyle name="60% - Accent3 5" xfId="0"/>
    <cellStyle name="60% - Accent3 5 10" xfId="0"/>
    <cellStyle name="60% - Accent3 5 2" xfId="0"/>
    <cellStyle name="60% - Accent3 5 3" xfId="0"/>
    <cellStyle name="60% - Accent3 5 4" xfId="0"/>
    <cellStyle name="60% - Accent3 5 5" xfId="0"/>
    <cellStyle name="60% - Accent3 5 6" xfId="0"/>
    <cellStyle name="60% - Accent3 5 7" xfId="0"/>
    <cellStyle name="60% - Accent3 5 8" xfId="0"/>
    <cellStyle name="60% - Accent3 5 9" xfId="0"/>
    <cellStyle name="60% - Accent3 6" xfId="0"/>
    <cellStyle name="60% - Accent3 6 10" xfId="0"/>
    <cellStyle name="60% - Accent3 6 2" xfId="0"/>
    <cellStyle name="60% - Accent3 6 3" xfId="0"/>
    <cellStyle name="60% - Accent3 6 4" xfId="0"/>
    <cellStyle name="60% - Accent3 6 5" xfId="0"/>
    <cellStyle name="60% - Accent3 6 6" xfId="0"/>
    <cellStyle name="60% - Accent3 6 7" xfId="0"/>
    <cellStyle name="60% - Accent3 6 8" xfId="0"/>
    <cellStyle name="60% - Accent3 6 9" xfId="0"/>
    <cellStyle name="60% - Accent3 7" xfId="0"/>
    <cellStyle name="60% - Accent3 7 10" xfId="0"/>
    <cellStyle name="60% - Accent3 7 2" xfId="0"/>
    <cellStyle name="60% - Accent3 7 3" xfId="0"/>
    <cellStyle name="60% - Accent3 7 4" xfId="0"/>
    <cellStyle name="60% - Accent3 7 5" xfId="0"/>
    <cellStyle name="60% - Accent3 7 6" xfId="0"/>
    <cellStyle name="60% - Accent3 7 7" xfId="0"/>
    <cellStyle name="60% - Accent3 7 8" xfId="0"/>
    <cellStyle name="60% - Accent3 7 9" xfId="0"/>
    <cellStyle name="60% - Accent3 8 10" xfId="0"/>
    <cellStyle name="60% - Accent3 8 2" xfId="0"/>
    <cellStyle name="60% - Accent3 8 3" xfId="0"/>
    <cellStyle name="60% - Accent3 8 4" xfId="0"/>
    <cellStyle name="60% - Accent3 8 5" xfId="0"/>
    <cellStyle name="60% - Accent3 8 6" xfId="0"/>
    <cellStyle name="60% - Accent3 8 7" xfId="0"/>
    <cellStyle name="60% - Accent3 8 8" xfId="0"/>
    <cellStyle name="60% - Accent3 8 9" xfId="0"/>
    <cellStyle name="60% - Accent3 9 10" xfId="0"/>
    <cellStyle name="60% - Accent3 9 2" xfId="0"/>
    <cellStyle name="60% - Accent3 9 3" xfId="0"/>
    <cellStyle name="60% - Accent3 9 4" xfId="0"/>
    <cellStyle name="60% - Accent3 9 5" xfId="0"/>
    <cellStyle name="60% - Accent3 9 6" xfId="0"/>
    <cellStyle name="60% - Accent3 9 7" xfId="0"/>
    <cellStyle name="60% - Accent3 9 8" xfId="0"/>
    <cellStyle name="60% - Accent3 9 9" xfId="0"/>
    <cellStyle name="60% - Accent4 10 10" xfId="0"/>
    <cellStyle name="60% - Accent4 10 2" xfId="0"/>
    <cellStyle name="60% - Accent4 10 3" xfId="0"/>
    <cellStyle name="60% - Accent4 10 4" xfId="0"/>
    <cellStyle name="60% - Accent4 10 5" xfId="0"/>
    <cellStyle name="60% - Accent4 10 6" xfId="0"/>
    <cellStyle name="60% - Accent4 10 7" xfId="0"/>
    <cellStyle name="60% - Accent4 10 8" xfId="0"/>
    <cellStyle name="60% - Accent4 10 9" xfId="0"/>
    <cellStyle name="60% - Accent4 11 10" xfId="0"/>
    <cellStyle name="60% - Accent4 11 2" xfId="0"/>
    <cellStyle name="60% - Accent4 11 3" xfId="0"/>
    <cellStyle name="60% - Accent4 11 4" xfId="0"/>
    <cellStyle name="60% - Accent4 11 5" xfId="0"/>
    <cellStyle name="60% - Accent4 11 6" xfId="0"/>
    <cellStyle name="60% - Accent4 11 7" xfId="0"/>
    <cellStyle name="60% - Accent4 11 8" xfId="0"/>
    <cellStyle name="60% - Accent4 11 9" xfId="0"/>
    <cellStyle name="60% - Accent4 12 10" xfId="0"/>
    <cellStyle name="60% - Accent4 12 2" xfId="0"/>
    <cellStyle name="60% - Accent4 12 3" xfId="0"/>
    <cellStyle name="60% - Accent4 12 4" xfId="0"/>
    <cellStyle name="60% - Accent4 12 5" xfId="0"/>
    <cellStyle name="60% - Accent4 12 6" xfId="0"/>
    <cellStyle name="60% - Accent4 12 7" xfId="0"/>
    <cellStyle name="60% - Accent4 12 8" xfId="0"/>
    <cellStyle name="60% - Accent4 12 9" xfId="0"/>
    <cellStyle name="60% - Accent4 13 10" xfId="0"/>
    <cellStyle name="60% - Accent4 13 2" xfId="0"/>
    <cellStyle name="60% - Accent4 13 3" xfId="0"/>
    <cellStyle name="60% - Accent4 13 4" xfId="0"/>
    <cellStyle name="60% - Accent4 13 5" xfId="0"/>
    <cellStyle name="60% - Accent4 13 6" xfId="0"/>
    <cellStyle name="60% - Accent4 13 7" xfId="0"/>
    <cellStyle name="60% - Accent4 13 8" xfId="0"/>
    <cellStyle name="60% - Accent4 13 9" xfId="0"/>
    <cellStyle name="60% - Accent4 14 10" xfId="0"/>
    <cellStyle name="60% - Accent4 14 2" xfId="0"/>
    <cellStyle name="60% - Accent4 14 3" xfId="0"/>
    <cellStyle name="60% - Accent4 14 4" xfId="0"/>
    <cellStyle name="60% - Accent4 14 5" xfId="0"/>
    <cellStyle name="60% - Accent4 14 6" xfId="0"/>
    <cellStyle name="60% - Accent4 14 7" xfId="0"/>
    <cellStyle name="60% - Accent4 14 8" xfId="0"/>
    <cellStyle name="60% - Accent4 14 9" xfId="0"/>
    <cellStyle name="60% - Accent4 15 10" xfId="0"/>
    <cellStyle name="60% - Accent4 15 2" xfId="0"/>
    <cellStyle name="60% - Accent4 15 3" xfId="0"/>
    <cellStyle name="60% - Accent4 15 4" xfId="0"/>
    <cellStyle name="60% - Accent4 15 5" xfId="0"/>
    <cellStyle name="60% - Accent4 15 6" xfId="0"/>
    <cellStyle name="60% - Accent4 15 7" xfId="0"/>
    <cellStyle name="60% - Accent4 15 8" xfId="0"/>
    <cellStyle name="60% - Accent4 15 9" xfId="0"/>
    <cellStyle name="60% - Accent4 16 10" xfId="0"/>
    <cellStyle name="60% - Accent4 16 2" xfId="0"/>
    <cellStyle name="60% - Accent4 16 3" xfId="0"/>
    <cellStyle name="60% - Accent4 16 4" xfId="0"/>
    <cellStyle name="60% - Accent4 16 5" xfId="0"/>
    <cellStyle name="60% - Accent4 16 6" xfId="0"/>
    <cellStyle name="60% - Accent4 16 7" xfId="0"/>
    <cellStyle name="60% - Accent4 16 8" xfId="0"/>
    <cellStyle name="60% - Accent4 16 9" xfId="0"/>
    <cellStyle name="60% - Accent4 17 10" xfId="0"/>
    <cellStyle name="60% - Accent4 17 2" xfId="0"/>
    <cellStyle name="60% - Accent4 17 3" xfId="0"/>
    <cellStyle name="60% - Accent4 17 4" xfId="0"/>
    <cellStyle name="60% - Accent4 17 5" xfId="0"/>
    <cellStyle name="60% - Accent4 17 6" xfId="0"/>
    <cellStyle name="60% - Accent4 17 7" xfId="0"/>
    <cellStyle name="60% - Accent4 17 8" xfId="0"/>
    <cellStyle name="60% - Accent4 17 9" xfId="0"/>
    <cellStyle name="60% - Accent4 18 10" xfId="0"/>
    <cellStyle name="60% - Accent4 18 2" xfId="0"/>
    <cellStyle name="60% - Accent4 18 3" xfId="0"/>
    <cellStyle name="60% - Accent4 18 4" xfId="0"/>
    <cellStyle name="60% - Accent4 18 5" xfId="0"/>
    <cellStyle name="60% - Accent4 18 6" xfId="0"/>
    <cellStyle name="60% - Accent4 18 7" xfId="0"/>
    <cellStyle name="60% - Accent4 18 8" xfId="0"/>
    <cellStyle name="60% - Accent4 18 9" xfId="0"/>
    <cellStyle name="60% - Accent4 19 10" xfId="0"/>
    <cellStyle name="60% - Accent4 19 2" xfId="0"/>
    <cellStyle name="60% - Accent4 19 3" xfId="0"/>
    <cellStyle name="60% - Accent4 19 4" xfId="0"/>
    <cellStyle name="60% - Accent4 19 5" xfId="0"/>
    <cellStyle name="60% - Accent4 19 6" xfId="0"/>
    <cellStyle name="60% - Accent4 19 7" xfId="0"/>
    <cellStyle name="60% - Accent4 19 8" xfId="0"/>
    <cellStyle name="60% - Accent4 19 9" xfId="0"/>
    <cellStyle name="60% - Accent4 2" xfId="0"/>
    <cellStyle name="60% - Accent4 2 10" xfId="0"/>
    <cellStyle name="60% - Accent4 2 10 10" xfId="0"/>
    <cellStyle name="60% - Accent4 2 10 2" xfId="0"/>
    <cellStyle name="60% - Accent4 2 10 3" xfId="0"/>
    <cellStyle name="60% - Accent4 2 10 4" xfId="0"/>
    <cellStyle name="60% - Accent4 2 10 5" xfId="0"/>
    <cellStyle name="60% - Accent4 2 10 6" xfId="0"/>
    <cellStyle name="60% - Accent4 2 10 7" xfId="0"/>
    <cellStyle name="60% - Accent4 2 10 8" xfId="0"/>
    <cellStyle name="60% - Accent4 2 10 9" xfId="0"/>
    <cellStyle name="60% - Accent4 2 11" xfId="0"/>
    <cellStyle name="60% - Accent4 2 11 10" xfId="0"/>
    <cellStyle name="60% - Accent4 2 11 2" xfId="0"/>
    <cellStyle name="60% - Accent4 2 11 3" xfId="0"/>
    <cellStyle name="60% - Accent4 2 11 4" xfId="0"/>
    <cellStyle name="60% - Accent4 2 11 5" xfId="0"/>
    <cellStyle name="60% - Accent4 2 11 6" xfId="0"/>
    <cellStyle name="60% - Accent4 2 11 7" xfId="0"/>
    <cellStyle name="60% - Accent4 2 11 8" xfId="0"/>
    <cellStyle name="60% - Accent4 2 11 9" xfId="0"/>
    <cellStyle name="60% - Accent4 2 12" xfId="0"/>
    <cellStyle name="60% - Accent4 2 12 10" xfId="0"/>
    <cellStyle name="60% - Accent4 2 12 2" xfId="0"/>
    <cellStyle name="60% - Accent4 2 12 3" xfId="0"/>
    <cellStyle name="60% - Accent4 2 12 4" xfId="0"/>
    <cellStyle name="60% - Accent4 2 12 5" xfId="0"/>
    <cellStyle name="60% - Accent4 2 12 6" xfId="0"/>
    <cellStyle name="60% - Accent4 2 12 7" xfId="0"/>
    <cellStyle name="60% - Accent4 2 12 8" xfId="0"/>
    <cellStyle name="60% - Accent4 2 12 9" xfId="0"/>
    <cellStyle name="60% - Accent4 2 13" xfId="0"/>
    <cellStyle name="60% - Accent4 2 13 10" xfId="0"/>
    <cellStyle name="60% - Accent4 2 13 2" xfId="0"/>
    <cellStyle name="60% - Accent4 2 13 3" xfId="0"/>
    <cellStyle name="60% - Accent4 2 13 4" xfId="0"/>
    <cellStyle name="60% - Accent4 2 13 5" xfId="0"/>
    <cellStyle name="60% - Accent4 2 13 6" xfId="0"/>
    <cellStyle name="60% - Accent4 2 13 7" xfId="0"/>
    <cellStyle name="60% - Accent4 2 13 8" xfId="0"/>
    <cellStyle name="60% - Accent4 2 13 9" xfId="0"/>
    <cellStyle name="60% - Accent4 2 14" xfId="0"/>
    <cellStyle name="60% - Accent4 2 14 10" xfId="0"/>
    <cellStyle name="60% - Accent4 2 14 2" xfId="0"/>
    <cellStyle name="60% - Accent4 2 14 3" xfId="0"/>
    <cellStyle name="60% - Accent4 2 14 4" xfId="0"/>
    <cellStyle name="60% - Accent4 2 14 5" xfId="0"/>
    <cellStyle name="60% - Accent4 2 14 6" xfId="0"/>
    <cellStyle name="60% - Accent4 2 14 7" xfId="0"/>
    <cellStyle name="60% - Accent4 2 14 8" xfId="0"/>
    <cellStyle name="60% - Accent4 2 14 9" xfId="0"/>
    <cellStyle name="60% - Accent4 2 15" xfId="0"/>
    <cellStyle name="60% - Accent4 2 15 10" xfId="0"/>
    <cellStyle name="60% - Accent4 2 15 2" xfId="0"/>
    <cellStyle name="60% - Accent4 2 15 3" xfId="0"/>
    <cellStyle name="60% - Accent4 2 15 4" xfId="0"/>
    <cellStyle name="60% - Accent4 2 15 5" xfId="0"/>
    <cellStyle name="60% - Accent4 2 15 6" xfId="0"/>
    <cellStyle name="60% - Accent4 2 15 7" xfId="0"/>
    <cellStyle name="60% - Accent4 2 15 8" xfId="0"/>
    <cellStyle name="60% - Accent4 2 15 9" xfId="0"/>
    <cellStyle name="60% - Accent4 2 16" xfId="0"/>
    <cellStyle name="60% - Accent4 2 16 10" xfId="0"/>
    <cellStyle name="60% - Accent4 2 16 2" xfId="0"/>
    <cellStyle name="60% - Accent4 2 16 3" xfId="0"/>
    <cellStyle name="60% - Accent4 2 16 4" xfId="0"/>
    <cellStyle name="60% - Accent4 2 16 5" xfId="0"/>
    <cellStyle name="60% - Accent4 2 16 6" xfId="0"/>
    <cellStyle name="60% - Accent4 2 16 7" xfId="0"/>
    <cellStyle name="60% - Accent4 2 16 8" xfId="0"/>
    <cellStyle name="60% - Accent4 2 16 9" xfId="0"/>
    <cellStyle name="60% - Accent4 2 17" xfId="0"/>
    <cellStyle name="60% - Accent4 2 17 10" xfId="0"/>
    <cellStyle name="60% - Accent4 2 17 2" xfId="0"/>
    <cellStyle name="60% - Accent4 2 17 3" xfId="0"/>
    <cellStyle name="60% - Accent4 2 17 4" xfId="0"/>
    <cellStyle name="60% - Accent4 2 17 5" xfId="0"/>
    <cellStyle name="60% - Accent4 2 17 6" xfId="0"/>
    <cellStyle name="60% - Accent4 2 17 7" xfId="0"/>
    <cellStyle name="60% - Accent4 2 17 8" xfId="0"/>
    <cellStyle name="60% - Accent4 2 17 9" xfId="0"/>
    <cellStyle name="60% - Accent4 2 18" xfId="0"/>
    <cellStyle name="60% - Accent4 2 18 10" xfId="0"/>
    <cellStyle name="60% - Accent4 2 18 2" xfId="0"/>
    <cellStyle name="60% - Accent4 2 18 3" xfId="0"/>
    <cellStyle name="60% - Accent4 2 18 4" xfId="0"/>
    <cellStyle name="60% - Accent4 2 18 5" xfId="0"/>
    <cellStyle name="60% - Accent4 2 18 6" xfId="0"/>
    <cellStyle name="60% - Accent4 2 18 7" xfId="0"/>
    <cellStyle name="60% - Accent4 2 18 8" xfId="0"/>
    <cellStyle name="60% - Accent4 2 18 9" xfId="0"/>
    <cellStyle name="60% - Accent4 2 19" xfId="0"/>
    <cellStyle name="60% - Accent4 2 19 10" xfId="0"/>
    <cellStyle name="60% - Accent4 2 19 2" xfId="0"/>
    <cellStyle name="60% - Accent4 2 19 3" xfId="0"/>
    <cellStyle name="60% - Accent4 2 19 4" xfId="0"/>
    <cellStyle name="60% - Accent4 2 19 5" xfId="0"/>
    <cellStyle name="60% - Accent4 2 19 6" xfId="0"/>
    <cellStyle name="60% - Accent4 2 19 7" xfId="0"/>
    <cellStyle name="60% - Accent4 2 19 8" xfId="0"/>
    <cellStyle name="60% - Accent4 2 19 9" xfId="0"/>
    <cellStyle name="60% - Accent4 2 2" xfId="0"/>
    <cellStyle name="60% - Accent4 2 2 10" xfId="0"/>
    <cellStyle name="60% - Accent4 2 2 2" xfId="0"/>
    <cellStyle name="60% - Accent4 2 2 3" xfId="0"/>
    <cellStyle name="60% - Accent4 2 2 4" xfId="0"/>
    <cellStyle name="60% - Accent4 2 2 5" xfId="0"/>
    <cellStyle name="60% - Accent4 2 2 6" xfId="0"/>
    <cellStyle name="60% - Accent4 2 2 7" xfId="0"/>
    <cellStyle name="60% - Accent4 2 2 8" xfId="0"/>
    <cellStyle name="60% - Accent4 2 2 9" xfId="0"/>
    <cellStyle name="60% - Accent4 2 20" xfId="0"/>
    <cellStyle name="60% - Accent4 2 20 10" xfId="0"/>
    <cellStyle name="60% - Accent4 2 20 2" xfId="0"/>
    <cellStyle name="60% - Accent4 2 20 3" xfId="0"/>
    <cellStyle name="60% - Accent4 2 20 4" xfId="0"/>
    <cellStyle name="60% - Accent4 2 20 5" xfId="0"/>
    <cellStyle name="60% - Accent4 2 20 6" xfId="0"/>
    <cellStyle name="60% - Accent4 2 20 7" xfId="0"/>
    <cellStyle name="60% - Accent4 2 20 8" xfId="0"/>
    <cellStyle name="60% - Accent4 2 20 9" xfId="0"/>
    <cellStyle name="60% - Accent4 2 21" xfId="0"/>
    <cellStyle name="60% - Accent4 2 21 10" xfId="0"/>
    <cellStyle name="60% - Accent4 2 21 2" xfId="0"/>
    <cellStyle name="60% - Accent4 2 21 3" xfId="0"/>
    <cellStyle name="60% - Accent4 2 21 4" xfId="0"/>
    <cellStyle name="60% - Accent4 2 21 5" xfId="0"/>
    <cellStyle name="60% - Accent4 2 21 6" xfId="0"/>
    <cellStyle name="60% - Accent4 2 21 7" xfId="0"/>
    <cellStyle name="60% - Accent4 2 21 8" xfId="0"/>
    <cellStyle name="60% - Accent4 2 21 9" xfId="0"/>
    <cellStyle name="60% - Accent4 2 22" xfId="0"/>
    <cellStyle name="60% - Accent4 2 22 10" xfId="0"/>
    <cellStyle name="60% - Accent4 2 22 2" xfId="0"/>
    <cellStyle name="60% - Accent4 2 22 3" xfId="0"/>
    <cellStyle name="60% - Accent4 2 22 4" xfId="0"/>
    <cellStyle name="60% - Accent4 2 22 5" xfId="0"/>
    <cellStyle name="60% - Accent4 2 22 6" xfId="0"/>
    <cellStyle name="60% - Accent4 2 22 7" xfId="0"/>
    <cellStyle name="60% - Accent4 2 22 8" xfId="0"/>
    <cellStyle name="60% - Accent4 2 22 9" xfId="0"/>
    <cellStyle name="60% - Accent4 2 23" xfId="0"/>
    <cellStyle name="60% - Accent4 2 23 10" xfId="0"/>
    <cellStyle name="60% - Accent4 2 23 2" xfId="0"/>
    <cellStyle name="60% - Accent4 2 23 3" xfId="0"/>
    <cellStyle name="60% - Accent4 2 23 4" xfId="0"/>
    <cellStyle name="60% - Accent4 2 23 5" xfId="0"/>
    <cellStyle name="60% - Accent4 2 23 6" xfId="0"/>
    <cellStyle name="60% - Accent4 2 23 7" xfId="0"/>
    <cellStyle name="60% - Accent4 2 23 8" xfId="0"/>
    <cellStyle name="60% - Accent4 2 23 9" xfId="0"/>
    <cellStyle name="60% - Accent4 2 24" xfId="0"/>
    <cellStyle name="60% - Accent4 2 25" xfId="0"/>
    <cellStyle name="60% - Accent4 2 26" xfId="0"/>
    <cellStyle name="60% - Accent4 2 27" xfId="0"/>
    <cellStyle name="60% - Accent4 2 28" xfId="0"/>
    <cellStyle name="60% - Accent4 2 29" xfId="0"/>
    <cellStyle name="60% - Accent4 2 3" xfId="0"/>
    <cellStyle name="60% - Accent4 2 3 10" xfId="0"/>
    <cellStyle name="60% - Accent4 2 3 2" xfId="0"/>
    <cellStyle name="60% - Accent4 2 3 3" xfId="0"/>
    <cellStyle name="60% - Accent4 2 3 4" xfId="0"/>
    <cellStyle name="60% - Accent4 2 3 5" xfId="0"/>
    <cellStyle name="60% - Accent4 2 3 6" xfId="0"/>
    <cellStyle name="60% - Accent4 2 3 7" xfId="0"/>
    <cellStyle name="60% - Accent4 2 3 8" xfId="0"/>
    <cellStyle name="60% - Accent4 2 3 9" xfId="0"/>
    <cellStyle name="60% - Accent4 2 30" xfId="0"/>
    <cellStyle name="60% - Accent4 2 31" xfId="0"/>
    <cellStyle name="60% - Accent4 2 32" xfId="0"/>
    <cellStyle name="60% - Accent4 2 33" xfId="0"/>
    <cellStyle name="60% - Accent4 2 34" xfId="0"/>
    <cellStyle name="60% - Accent4 2 35" xfId="0"/>
    <cellStyle name="60% - Accent4 2 36" xfId="0"/>
    <cellStyle name="60% - Accent4 2 37" xfId="0"/>
    <cellStyle name="60% - Accent4 2 38" xfId="0"/>
    <cellStyle name="60% - Accent4 2 39" xfId="0"/>
    <cellStyle name="60% - Accent4 2 4" xfId="0"/>
    <cellStyle name="60% - Accent4 2 4 10" xfId="0"/>
    <cellStyle name="60% - Accent4 2 4 2" xfId="0"/>
    <cellStyle name="60% - Accent4 2 4 3" xfId="0"/>
    <cellStyle name="60% - Accent4 2 4 4" xfId="0"/>
    <cellStyle name="60% - Accent4 2 4 5" xfId="0"/>
    <cellStyle name="60% - Accent4 2 4 6" xfId="0"/>
    <cellStyle name="60% - Accent4 2 4 7" xfId="0"/>
    <cellStyle name="60% - Accent4 2 4 8" xfId="0"/>
    <cellStyle name="60% - Accent4 2 4 9" xfId="0"/>
    <cellStyle name="60% - Accent4 2 40" xfId="0"/>
    <cellStyle name="60% - Accent4 2 41" xfId="0"/>
    <cellStyle name="60% - Accent4 2 42" xfId="0"/>
    <cellStyle name="60% - Accent4 2 43" xfId="0"/>
    <cellStyle name="60% - Accent4 2 44" xfId="0"/>
    <cellStyle name="60% - Accent4 2 45" xfId="0"/>
    <cellStyle name="60% - Accent4 2 46" xfId="0"/>
    <cellStyle name="60% - Accent4 2 5" xfId="0"/>
    <cellStyle name="60% - Accent4 2 5 10" xfId="0"/>
    <cellStyle name="60% - Accent4 2 5 2" xfId="0"/>
    <cellStyle name="60% - Accent4 2 5 3" xfId="0"/>
    <cellStyle name="60% - Accent4 2 5 4" xfId="0"/>
    <cellStyle name="60% - Accent4 2 5 5" xfId="0"/>
    <cellStyle name="60% - Accent4 2 5 6" xfId="0"/>
    <cellStyle name="60% - Accent4 2 5 7" xfId="0"/>
    <cellStyle name="60% - Accent4 2 5 8" xfId="0"/>
    <cellStyle name="60% - Accent4 2 5 9" xfId="0"/>
    <cellStyle name="60% - Accent4 2 6" xfId="0"/>
    <cellStyle name="60% - Accent4 2 6 10" xfId="0"/>
    <cellStyle name="60% - Accent4 2 6 2" xfId="0"/>
    <cellStyle name="60% - Accent4 2 6 3" xfId="0"/>
    <cellStyle name="60% - Accent4 2 6 4" xfId="0"/>
    <cellStyle name="60% - Accent4 2 6 5" xfId="0"/>
    <cellStyle name="60% - Accent4 2 6 6" xfId="0"/>
    <cellStyle name="60% - Accent4 2 6 7" xfId="0"/>
    <cellStyle name="60% - Accent4 2 6 8" xfId="0"/>
    <cellStyle name="60% - Accent4 2 6 9" xfId="0"/>
    <cellStyle name="60% - Accent4 2 7" xfId="0"/>
    <cellStyle name="60% - Accent4 2 7 10" xfId="0"/>
    <cellStyle name="60% - Accent4 2 7 2" xfId="0"/>
    <cellStyle name="60% - Accent4 2 7 3" xfId="0"/>
    <cellStyle name="60% - Accent4 2 7 4" xfId="0"/>
    <cellStyle name="60% - Accent4 2 7 5" xfId="0"/>
    <cellStyle name="60% - Accent4 2 7 6" xfId="0"/>
    <cellStyle name="60% - Accent4 2 7 7" xfId="0"/>
    <cellStyle name="60% - Accent4 2 7 8" xfId="0"/>
    <cellStyle name="60% - Accent4 2 7 9" xfId="0"/>
    <cellStyle name="60% - Accent4 2 8" xfId="0"/>
    <cellStyle name="60% - Accent4 2 8 10" xfId="0"/>
    <cellStyle name="60% - Accent4 2 8 2" xfId="0"/>
    <cellStyle name="60% - Accent4 2 8 3" xfId="0"/>
    <cellStyle name="60% - Accent4 2 8 4" xfId="0"/>
    <cellStyle name="60% - Accent4 2 8 5" xfId="0"/>
    <cellStyle name="60% - Accent4 2 8 6" xfId="0"/>
    <cellStyle name="60% - Accent4 2 8 7" xfId="0"/>
    <cellStyle name="60% - Accent4 2 8 8" xfId="0"/>
    <cellStyle name="60% - Accent4 2 8 9" xfId="0"/>
    <cellStyle name="60% - Accent4 2 9" xfId="0"/>
    <cellStyle name="60% - Accent4 2 9 10" xfId="0"/>
    <cellStyle name="60% - Accent4 2 9 2" xfId="0"/>
    <cellStyle name="60% - Accent4 2 9 3" xfId="0"/>
    <cellStyle name="60% - Accent4 2 9 4" xfId="0"/>
    <cellStyle name="60% - Accent4 2 9 5" xfId="0"/>
    <cellStyle name="60% - Accent4 2 9 6" xfId="0"/>
    <cellStyle name="60% - Accent4 2 9 7" xfId="0"/>
    <cellStyle name="60% - Accent4 2 9 8" xfId="0"/>
    <cellStyle name="60% - Accent4 2 9 9" xfId="0"/>
    <cellStyle name="60% - Accent4 20 10" xfId="0"/>
    <cellStyle name="60% - Accent4 20 2" xfId="0"/>
    <cellStyle name="60% - Accent4 20 3" xfId="0"/>
    <cellStyle name="60% - Accent4 20 4" xfId="0"/>
    <cellStyle name="60% - Accent4 20 5" xfId="0"/>
    <cellStyle name="60% - Accent4 20 6" xfId="0"/>
    <cellStyle name="60% - Accent4 20 7" xfId="0"/>
    <cellStyle name="60% - Accent4 20 8" xfId="0"/>
    <cellStyle name="60% - Accent4 20 9" xfId="0"/>
    <cellStyle name="60% - Accent4 21 10" xfId="0"/>
    <cellStyle name="60% - Accent4 21 2" xfId="0"/>
    <cellStyle name="60% - Accent4 21 3" xfId="0"/>
    <cellStyle name="60% - Accent4 21 4" xfId="0"/>
    <cellStyle name="60% - Accent4 21 5" xfId="0"/>
    <cellStyle name="60% - Accent4 21 6" xfId="0"/>
    <cellStyle name="60% - Accent4 21 7" xfId="0"/>
    <cellStyle name="60% - Accent4 21 8" xfId="0"/>
    <cellStyle name="60% - Accent4 21 9" xfId="0"/>
    <cellStyle name="60% - Accent4 22 10" xfId="0"/>
    <cellStyle name="60% - Accent4 22 2" xfId="0"/>
    <cellStyle name="60% - Accent4 22 3" xfId="0"/>
    <cellStyle name="60% - Accent4 22 4" xfId="0"/>
    <cellStyle name="60% - Accent4 22 5" xfId="0"/>
    <cellStyle name="60% - Accent4 22 6" xfId="0"/>
    <cellStyle name="60% - Accent4 22 7" xfId="0"/>
    <cellStyle name="60% - Accent4 22 8" xfId="0"/>
    <cellStyle name="60% - Accent4 22 9" xfId="0"/>
    <cellStyle name="60% - Accent4 23 10" xfId="0"/>
    <cellStyle name="60% - Accent4 23 2" xfId="0"/>
    <cellStyle name="60% - Accent4 23 3" xfId="0"/>
    <cellStyle name="60% - Accent4 23 4" xfId="0"/>
    <cellStyle name="60% - Accent4 23 5" xfId="0"/>
    <cellStyle name="60% - Accent4 23 6" xfId="0"/>
    <cellStyle name="60% - Accent4 23 7" xfId="0"/>
    <cellStyle name="60% - Accent4 23 8" xfId="0"/>
    <cellStyle name="60% - Accent4 23 9" xfId="0"/>
    <cellStyle name="60% - Accent4 24" xfId="0"/>
    <cellStyle name="60% - Accent4 25" xfId="0"/>
    <cellStyle name="60% - Accent4 26" xfId="0"/>
    <cellStyle name="60% - Accent4 27" xfId="0"/>
    <cellStyle name="60% - Accent4 28" xfId="0"/>
    <cellStyle name="60% - Accent4 29" xfId="0"/>
    <cellStyle name="60% - Accent4 3" xfId="0"/>
    <cellStyle name="60% - Accent4 3 10" xfId="0"/>
    <cellStyle name="60% - Accent4 3 2" xfId="0"/>
    <cellStyle name="60% - Accent4 3 3" xfId="0"/>
    <cellStyle name="60% - Accent4 3 4" xfId="0"/>
    <cellStyle name="60% - Accent4 3 5" xfId="0"/>
    <cellStyle name="60% - Accent4 3 6" xfId="0"/>
    <cellStyle name="60% - Accent4 3 7" xfId="0"/>
    <cellStyle name="60% - Accent4 3 8" xfId="0"/>
    <cellStyle name="60% - Accent4 3 9" xfId="0"/>
    <cellStyle name="60% - Accent4 30" xfId="0"/>
    <cellStyle name="60% - Accent4 31" xfId="0"/>
    <cellStyle name="60% - Accent4 32" xfId="0"/>
    <cellStyle name="60% - Accent4 33" xfId="0"/>
    <cellStyle name="60% - Accent4 4" xfId="0"/>
    <cellStyle name="60% - Accent4 4 10" xfId="0"/>
    <cellStyle name="60% - Accent4 4 2" xfId="0"/>
    <cellStyle name="60% - Accent4 4 3" xfId="0"/>
    <cellStyle name="60% - Accent4 4 4" xfId="0"/>
    <cellStyle name="60% - Accent4 4 5" xfId="0"/>
    <cellStyle name="60% - Accent4 4 6" xfId="0"/>
    <cellStyle name="60% - Accent4 4 7" xfId="0"/>
    <cellStyle name="60% - Accent4 4 8" xfId="0"/>
    <cellStyle name="60% - Accent4 4 9" xfId="0"/>
    <cellStyle name="60% - Accent4 5" xfId="0"/>
    <cellStyle name="60% - Accent4 5 10" xfId="0"/>
    <cellStyle name="60% - Accent4 5 2" xfId="0"/>
    <cellStyle name="60% - Accent4 5 3" xfId="0"/>
    <cellStyle name="60% - Accent4 5 4" xfId="0"/>
    <cellStyle name="60% - Accent4 5 5" xfId="0"/>
    <cellStyle name="60% - Accent4 5 6" xfId="0"/>
    <cellStyle name="60% - Accent4 5 7" xfId="0"/>
    <cellStyle name="60% - Accent4 5 8" xfId="0"/>
    <cellStyle name="60% - Accent4 5 9" xfId="0"/>
    <cellStyle name="60% - Accent4 6" xfId="0"/>
    <cellStyle name="60% - Accent4 6 10" xfId="0"/>
    <cellStyle name="60% - Accent4 6 2" xfId="0"/>
    <cellStyle name="60% - Accent4 6 3" xfId="0"/>
    <cellStyle name="60% - Accent4 6 4" xfId="0"/>
    <cellStyle name="60% - Accent4 6 5" xfId="0"/>
    <cellStyle name="60% - Accent4 6 6" xfId="0"/>
    <cellStyle name="60% - Accent4 6 7" xfId="0"/>
    <cellStyle name="60% - Accent4 6 8" xfId="0"/>
    <cellStyle name="60% - Accent4 6 9" xfId="0"/>
    <cellStyle name="60% - Accent4 7" xfId="0"/>
    <cellStyle name="60% - Accent4 7 10" xfId="0"/>
    <cellStyle name="60% - Accent4 7 2" xfId="0"/>
    <cellStyle name="60% - Accent4 7 3" xfId="0"/>
    <cellStyle name="60% - Accent4 7 4" xfId="0"/>
    <cellStyle name="60% - Accent4 7 5" xfId="0"/>
    <cellStyle name="60% - Accent4 7 6" xfId="0"/>
    <cellStyle name="60% - Accent4 7 7" xfId="0"/>
    <cellStyle name="60% - Accent4 7 8" xfId="0"/>
    <cellStyle name="60% - Accent4 7 9" xfId="0"/>
    <cellStyle name="60% - Accent4 8 10" xfId="0"/>
    <cellStyle name="60% - Accent4 8 2" xfId="0"/>
    <cellStyle name="60% - Accent4 8 3" xfId="0"/>
    <cellStyle name="60% - Accent4 8 4" xfId="0"/>
    <cellStyle name="60% - Accent4 8 5" xfId="0"/>
    <cellStyle name="60% - Accent4 8 6" xfId="0"/>
    <cellStyle name="60% - Accent4 8 7" xfId="0"/>
    <cellStyle name="60% - Accent4 8 8" xfId="0"/>
    <cellStyle name="60% - Accent4 8 9" xfId="0"/>
    <cellStyle name="60% - Accent4 9 10" xfId="0"/>
    <cellStyle name="60% - Accent4 9 2" xfId="0"/>
    <cellStyle name="60% - Accent4 9 3" xfId="0"/>
    <cellStyle name="60% - Accent4 9 4" xfId="0"/>
    <cellStyle name="60% - Accent4 9 5" xfId="0"/>
    <cellStyle name="60% - Accent4 9 6" xfId="0"/>
    <cellStyle name="60% - Accent4 9 7" xfId="0"/>
    <cellStyle name="60% - Accent4 9 8" xfId="0"/>
    <cellStyle name="60% - Accent4 9 9" xfId="0"/>
    <cellStyle name="60% - Accent5 10 10" xfId="0"/>
    <cellStyle name="60% - Accent5 10 2" xfId="0"/>
    <cellStyle name="60% - Accent5 10 3" xfId="0"/>
    <cellStyle name="60% - Accent5 10 4" xfId="0"/>
    <cellStyle name="60% - Accent5 10 5" xfId="0"/>
    <cellStyle name="60% - Accent5 10 6" xfId="0"/>
    <cellStyle name="60% - Accent5 10 7" xfId="0"/>
    <cellStyle name="60% - Accent5 10 8" xfId="0"/>
    <cellStyle name="60% - Accent5 10 9" xfId="0"/>
    <cellStyle name="60% - Accent5 11 10" xfId="0"/>
    <cellStyle name="60% - Accent5 11 2" xfId="0"/>
    <cellStyle name="60% - Accent5 11 3" xfId="0"/>
    <cellStyle name="60% - Accent5 11 4" xfId="0"/>
    <cellStyle name="60% - Accent5 11 5" xfId="0"/>
    <cellStyle name="60% - Accent5 11 6" xfId="0"/>
    <cellStyle name="60% - Accent5 11 7" xfId="0"/>
    <cellStyle name="60% - Accent5 11 8" xfId="0"/>
    <cellStyle name="60% - Accent5 11 9" xfId="0"/>
    <cellStyle name="60% - Accent5 12 10" xfId="0"/>
    <cellStyle name="60% - Accent5 12 2" xfId="0"/>
    <cellStyle name="60% - Accent5 12 3" xfId="0"/>
    <cellStyle name="60% - Accent5 12 4" xfId="0"/>
    <cellStyle name="60% - Accent5 12 5" xfId="0"/>
    <cellStyle name="60% - Accent5 12 6" xfId="0"/>
    <cellStyle name="60% - Accent5 12 7" xfId="0"/>
    <cellStyle name="60% - Accent5 12 8" xfId="0"/>
    <cellStyle name="60% - Accent5 12 9" xfId="0"/>
    <cellStyle name="60% - Accent5 13 10" xfId="0"/>
    <cellStyle name="60% - Accent5 13 2" xfId="0"/>
    <cellStyle name="60% - Accent5 13 3" xfId="0"/>
    <cellStyle name="60% - Accent5 13 4" xfId="0"/>
    <cellStyle name="60% - Accent5 13 5" xfId="0"/>
    <cellStyle name="60% - Accent5 13 6" xfId="0"/>
    <cellStyle name="60% - Accent5 13 7" xfId="0"/>
    <cellStyle name="60% - Accent5 13 8" xfId="0"/>
    <cellStyle name="60% - Accent5 13 9" xfId="0"/>
    <cellStyle name="60% - Accent5 14 10" xfId="0"/>
    <cellStyle name="60% - Accent5 14 2" xfId="0"/>
    <cellStyle name="60% - Accent5 14 3" xfId="0"/>
    <cellStyle name="60% - Accent5 14 4" xfId="0"/>
    <cellStyle name="60% - Accent5 14 5" xfId="0"/>
    <cellStyle name="60% - Accent5 14 6" xfId="0"/>
    <cellStyle name="60% - Accent5 14 7" xfId="0"/>
    <cellStyle name="60% - Accent5 14 8" xfId="0"/>
    <cellStyle name="60% - Accent5 14 9" xfId="0"/>
    <cellStyle name="60% - Accent5 15 10" xfId="0"/>
    <cellStyle name="60% - Accent5 15 2" xfId="0"/>
    <cellStyle name="60% - Accent5 15 3" xfId="0"/>
    <cellStyle name="60% - Accent5 15 4" xfId="0"/>
    <cellStyle name="60% - Accent5 15 5" xfId="0"/>
    <cellStyle name="60% - Accent5 15 6" xfId="0"/>
    <cellStyle name="60% - Accent5 15 7" xfId="0"/>
    <cellStyle name="60% - Accent5 15 8" xfId="0"/>
    <cellStyle name="60% - Accent5 15 9" xfId="0"/>
    <cellStyle name="60% - Accent5 16 10" xfId="0"/>
    <cellStyle name="60% - Accent5 16 2" xfId="0"/>
    <cellStyle name="60% - Accent5 16 3" xfId="0"/>
    <cellStyle name="60% - Accent5 16 4" xfId="0"/>
    <cellStyle name="60% - Accent5 16 5" xfId="0"/>
    <cellStyle name="60% - Accent5 16 6" xfId="0"/>
    <cellStyle name="60% - Accent5 16 7" xfId="0"/>
    <cellStyle name="60% - Accent5 16 8" xfId="0"/>
    <cellStyle name="60% - Accent5 16 9" xfId="0"/>
    <cellStyle name="60% - Accent5 17 10" xfId="0"/>
    <cellStyle name="60% - Accent5 17 2" xfId="0"/>
    <cellStyle name="60% - Accent5 17 3" xfId="0"/>
    <cellStyle name="60% - Accent5 17 4" xfId="0"/>
    <cellStyle name="60% - Accent5 17 5" xfId="0"/>
    <cellStyle name="60% - Accent5 17 6" xfId="0"/>
    <cellStyle name="60% - Accent5 17 7" xfId="0"/>
    <cellStyle name="60% - Accent5 17 8" xfId="0"/>
    <cellStyle name="60% - Accent5 17 9" xfId="0"/>
    <cellStyle name="60% - Accent5 18 10" xfId="0"/>
    <cellStyle name="60% - Accent5 18 2" xfId="0"/>
    <cellStyle name="60% - Accent5 18 3" xfId="0"/>
    <cellStyle name="60% - Accent5 18 4" xfId="0"/>
    <cellStyle name="60% - Accent5 18 5" xfId="0"/>
    <cellStyle name="60% - Accent5 18 6" xfId="0"/>
    <cellStyle name="60% - Accent5 18 7" xfId="0"/>
    <cellStyle name="60% - Accent5 18 8" xfId="0"/>
    <cellStyle name="60% - Accent5 18 9" xfId="0"/>
    <cellStyle name="60% - Accent5 19 10" xfId="0"/>
    <cellStyle name="60% - Accent5 19 2" xfId="0"/>
    <cellStyle name="60% - Accent5 19 3" xfId="0"/>
    <cellStyle name="60% - Accent5 19 4" xfId="0"/>
    <cellStyle name="60% - Accent5 19 5" xfId="0"/>
    <cellStyle name="60% - Accent5 19 6" xfId="0"/>
    <cellStyle name="60% - Accent5 19 7" xfId="0"/>
    <cellStyle name="60% - Accent5 19 8" xfId="0"/>
    <cellStyle name="60% - Accent5 19 9" xfId="0"/>
    <cellStyle name="60% - Accent5 2" xfId="0"/>
    <cellStyle name="60% - Accent5 2 10" xfId="0"/>
    <cellStyle name="60% - Accent5 2 10 10" xfId="0"/>
    <cellStyle name="60% - Accent5 2 10 2" xfId="0"/>
    <cellStyle name="60% - Accent5 2 10 3" xfId="0"/>
    <cellStyle name="60% - Accent5 2 10 4" xfId="0"/>
    <cellStyle name="60% - Accent5 2 10 5" xfId="0"/>
    <cellStyle name="60% - Accent5 2 10 6" xfId="0"/>
    <cellStyle name="60% - Accent5 2 10 7" xfId="0"/>
    <cellStyle name="60% - Accent5 2 10 8" xfId="0"/>
    <cellStyle name="60% - Accent5 2 10 9" xfId="0"/>
    <cellStyle name="60% - Accent5 2 11" xfId="0"/>
    <cellStyle name="60% - Accent5 2 11 10" xfId="0"/>
    <cellStyle name="60% - Accent5 2 11 2" xfId="0"/>
    <cellStyle name="60% - Accent5 2 11 3" xfId="0"/>
    <cellStyle name="60% - Accent5 2 11 4" xfId="0"/>
    <cellStyle name="60% - Accent5 2 11 5" xfId="0"/>
    <cellStyle name="60% - Accent5 2 11 6" xfId="0"/>
    <cellStyle name="60% - Accent5 2 11 7" xfId="0"/>
    <cellStyle name="60% - Accent5 2 11 8" xfId="0"/>
    <cellStyle name="60% - Accent5 2 11 9" xfId="0"/>
    <cellStyle name="60% - Accent5 2 12" xfId="0"/>
    <cellStyle name="60% - Accent5 2 12 10" xfId="0"/>
    <cellStyle name="60% - Accent5 2 12 2" xfId="0"/>
    <cellStyle name="60% - Accent5 2 12 3" xfId="0"/>
    <cellStyle name="60% - Accent5 2 12 4" xfId="0"/>
    <cellStyle name="60% - Accent5 2 12 5" xfId="0"/>
    <cellStyle name="60% - Accent5 2 12 6" xfId="0"/>
    <cellStyle name="60% - Accent5 2 12 7" xfId="0"/>
    <cellStyle name="60% - Accent5 2 12 8" xfId="0"/>
    <cellStyle name="60% - Accent5 2 12 9" xfId="0"/>
    <cellStyle name="60% - Accent5 2 13" xfId="0"/>
    <cellStyle name="60% - Accent5 2 13 10" xfId="0"/>
    <cellStyle name="60% - Accent5 2 13 2" xfId="0"/>
    <cellStyle name="60% - Accent5 2 13 3" xfId="0"/>
    <cellStyle name="60% - Accent5 2 13 4" xfId="0"/>
    <cellStyle name="60% - Accent5 2 13 5" xfId="0"/>
    <cellStyle name="60% - Accent5 2 13 6" xfId="0"/>
    <cellStyle name="60% - Accent5 2 13 7" xfId="0"/>
    <cellStyle name="60% - Accent5 2 13 8" xfId="0"/>
    <cellStyle name="60% - Accent5 2 13 9" xfId="0"/>
    <cellStyle name="60% - Accent5 2 14" xfId="0"/>
    <cellStyle name="60% - Accent5 2 14 10" xfId="0"/>
    <cellStyle name="60% - Accent5 2 14 2" xfId="0"/>
    <cellStyle name="60% - Accent5 2 14 3" xfId="0"/>
    <cellStyle name="60% - Accent5 2 14 4" xfId="0"/>
    <cellStyle name="60% - Accent5 2 14 5" xfId="0"/>
    <cellStyle name="60% - Accent5 2 14 6" xfId="0"/>
    <cellStyle name="60% - Accent5 2 14 7" xfId="0"/>
    <cellStyle name="60% - Accent5 2 14 8" xfId="0"/>
    <cellStyle name="60% - Accent5 2 14 9" xfId="0"/>
    <cellStyle name="60% - Accent5 2 15" xfId="0"/>
    <cellStyle name="60% - Accent5 2 15 10" xfId="0"/>
    <cellStyle name="60% - Accent5 2 15 2" xfId="0"/>
    <cellStyle name="60% - Accent5 2 15 3" xfId="0"/>
    <cellStyle name="60% - Accent5 2 15 4" xfId="0"/>
    <cellStyle name="60% - Accent5 2 15 5" xfId="0"/>
    <cellStyle name="60% - Accent5 2 15 6" xfId="0"/>
    <cellStyle name="60% - Accent5 2 15 7" xfId="0"/>
    <cellStyle name="60% - Accent5 2 15 8" xfId="0"/>
    <cellStyle name="60% - Accent5 2 15 9" xfId="0"/>
    <cellStyle name="60% - Accent5 2 16" xfId="0"/>
    <cellStyle name="60% - Accent5 2 16 10" xfId="0"/>
    <cellStyle name="60% - Accent5 2 16 2" xfId="0"/>
    <cellStyle name="60% - Accent5 2 16 3" xfId="0"/>
    <cellStyle name="60% - Accent5 2 16 4" xfId="0"/>
    <cellStyle name="60% - Accent5 2 16 5" xfId="0"/>
    <cellStyle name="60% - Accent5 2 16 6" xfId="0"/>
    <cellStyle name="60% - Accent5 2 16 7" xfId="0"/>
    <cellStyle name="60% - Accent5 2 16 8" xfId="0"/>
    <cellStyle name="60% - Accent5 2 16 9" xfId="0"/>
    <cellStyle name="60% - Accent5 2 17" xfId="0"/>
    <cellStyle name="60% - Accent5 2 17 10" xfId="0"/>
    <cellStyle name="60% - Accent5 2 17 2" xfId="0"/>
    <cellStyle name="60% - Accent5 2 17 3" xfId="0"/>
    <cellStyle name="60% - Accent5 2 17 4" xfId="0"/>
    <cellStyle name="60% - Accent5 2 17 5" xfId="0"/>
    <cellStyle name="60% - Accent5 2 17 6" xfId="0"/>
    <cellStyle name="60% - Accent5 2 17 7" xfId="0"/>
    <cellStyle name="60% - Accent5 2 17 8" xfId="0"/>
    <cellStyle name="60% - Accent5 2 17 9" xfId="0"/>
    <cellStyle name="60% - Accent5 2 18" xfId="0"/>
    <cellStyle name="60% - Accent5 2 18 10" xfId="0"/>
    <cellStyle name="60% - Accent5 2 18 2" xfId="0"/>
    <cellStyle name="60% - Accent5 2 18 3" xfId="0"/>
    <cellStyle name="60% - Accent5 2 18 4" xfId="0"/>
    <cellStyle name="60% - Accent5 2 18 5" xfId="0"/>
    <cellStyle name="60% - Accent5 2 18 6" xfId="0"/>
    <cellStyle name="60% - Accent5 2 18 7" xfId="0"/>
    <cellStyle name="60% - Accent5 2 18 8" xfId="0"/>
    <cellStyle name="60% - Accent5 2 18 9" xfId="0"/>
    <cellStyle name="60% - Accent5 2 19" xfId="0"/>
    <cellStyle name="60% - Accent5 2 19 10" xfId="0"/>
    <cellStyle name="60% - Accent5 2 19 2" xfId="0"/>
    <cellStyle name="60% - Accent5 2 19 3" xfId="0"/>
    <cellStyle name="60% - Accent5 2 19 4" xfId="0"/>
    <cellStyle name="60% - Accent5 2 19 5" xfId="0"/>
    <cellStyle name="60% - Accent5 2 19 6" xfId="0"/>
    <cellStyle name="60% - Accent5 2 19 7" xfId="0"/>
    <cellStyle name="60% - Accent5 2 19 8" xfId="0"/>
    <cellStyle name="60% - Accent5 2 19 9" xfId="0"/>
    <cellStyle name="60% - Accent5 2 2" xfId="0"/>
    <cellStyle name="60% - Accent5 2 2 10" xfId="0"/>
    <cellStyle name="60% - Accent5 2 2 2" xfId="0"/>
    <cellStyle name="60% - Accent5 2 2 3" xfId="0"/>
    <cellStyle name="60% - Accent5 2 2 4" xfId="0"/>
    <cellStyle name="60% - Accent5 2 2 5" xfId="0"/>
    <cellStyle name="60% - Accent5 2 2 6" xfId="0"/>
    <cellStyle name="60% - Accent5 2 2 7" xfId="0"/>
    <cellStyle name="60% - Accent5 2 2 8" xfId="0"/>
    <cellStyle name="60% - Accent5 2 2 9" xfId="0"/>
    <cellStyle name="60% - Accent5 2 20" xfId="0"/>
    <cellStyle name="60% - Accent5 2 20 10" xfId="0"/>
    <cellStyle name="60% - Accent5 2 20 2" xfId="0"/>
    <cellStyle name="60% - Accent5 2 20 3" xfId="0"/>
    <cellStyle name="60% - Accent5 2 20 4" xfId="0"/>
    <cellStyle name="60% - Accent5 2 20 5" xfId="0"/>
    <cellStyle name="60% - Accent5 2 20 6" xfId="0"/>
    <cellStyle name="60% - Accent5 2 20 7" xfId="0"/>
    <cellStyle name="60% - Accent5 2 20 8" xfId="0"/>
    <cellStyle name="60% - Accent5 2 20 9" xfId="0"/>
    <cellStyle name="60% - Accent5 2 21" xfId="0"/>
    <cellStyle name="60% - Accent5 2 21 10" xfId="0"/>
    <cellStyle name="60% - Accent5 2 21 2" xfId="0"/>
    <cellStyle name="60% - Accent5 2 21 3" xfId="0"/>
    <cellStyle name="60% - Accent5 2 21 4" xfId="0"/>
    <cellStyle name="60% - Accent5 2 21 5" xfId="0"/>
    <cellStyle name="60% - Accent5 2 21 6" xfId="0"/>
    <cellStyle name="60% - Accent5 2 21 7" xfId="0"/>
    <cellStyle name="60% - Accent5 2 21 8" xfId="0"/>
    <cellStyle name="60% - Accent5 2 21 9" xfId="0"/>
    <cellStyle name="60% - Accent5 2 22" xfId="0"/>
    <cellStyle name="60% - Accent5 2 22 10" xfId="0"/>
    <cellStyle name="60% - Accent5 2 22 2" xfId="0"/>
    <cellStyle name="60% - Accent5 2 22 3" xfId="0"/>
    <cellStyle name="60% - Accent5 2 22 4" xfId="0"/>
    <cellStyle name="60% - Accent5 2 22 5" xfId="0"/>
    <cellStyle name="60% - Accent5 2 22 6" xfId="0"/>
    <cellStyle name="60% - Accent5 2 22 7" xfId="0"/>
    <cellStyle name="60% - Accent5 2 22 8" xfId="0"/>
    <cellStyle name="60% - Accent5 2 22 9" xfId="0"/>
    <cellStyle name="60% - Accent5 2 23" xfId="0"/>
    <cellStyle name="60% - Accent5 2 23 10" xfId="0"/>
    <cellStyle name="60% - Accent5 2 23 2" xfId="0"/>
    <cellStyle name="60% - Accent5 2 23 3" xfId="0"/>
    <cellStyle name="60% - Accent5 2 23 4" xfId="0"/>
    <cellStyle name="60% - Accent5 2 23 5" xfId="0"/>
    <cellStyle name="60% - Accent5 2 23 6" xfId="0"/>
    <cellStyle name="60% - Accent5 2 23 7" xfId="0"/>
    <cellStyle name="60% - Accent5 2 23 8" xfId="0"/>
    <cellStyle name="60% - Accent5 2 23 9" xfId="0"/>
    <cellStyle name="60% - Accent5 2 24" xfId="0"/>
    <cellStyle name="60% - Accent5 2 25" xfId="0"/>
    <cellStyle name="60% - Accent5 2 26" xfId="0"/>
    <cellStyle name="60% - Accent5 2 27" xfId="0"/>
    <cellStyle name="60% - Accent5 2 28" xfId="0"/>
    <cellStyle name="60% - Accent5 2 29" xfId="0"/>
    <cellStyle name="60% - Accent5 2 3" xfId="0"/>
    <cellStyle name="60% - Accent5 2 3 10" xfId="0"/>
    <cellStyle name="60% - Accent5 2 3 2" xfId="0"/>
    <cellStyle name="60% - Accent5 2 3 3" xfId="0"/>
    <cellStyle name="60% - Accent5 2 3 4" xfId="0"/>
    <cellStyle name="60% - Accent5 2 3 5" xfId="0"/>
    <cellStyle name="60% - Accent5 2 3 6" xfId="0"/>
    <cellStyle name="60% - Accent5 2 3 7" xfId="0"/>
    <cellStyle name="60% - Accent5 2 3 8" xfId="0"/>
    <cellStyle name="60% - Accent5 2 3 9" xfId="0"/>
    <cellStyle name="60% - Accent5 2 30" xfId="0"/>
    <cellStyle name="60% - Accent5 2 31" xfId="0"/>
    <cellStyle name="60% - Accent5 2 32" xfId="0"/>
    <cellStyle name="60% - Accent5 2 33" xfId="0"/>
    <cellStyle name="60% - Accent5 2 34" xfId="0"/>
    <cellStyle name="60% - Accent5 2 35" xfId="0"/>
    <cellStyle name="60% - Accent5 2 36" xfId="0"/>
    <cellStyle name="60% - Accent5 2 37" xfId="0"/>
    <cellStyle name="60% - Accent5 2 38" xfId="0"/>
    <cellStyle name="60% - Accent5 2 39" xfId="0"/>
    <cellStyle name="60% - Accent5 2 4" xfId="0"/>
    <cellStyle name="60% - Accent5 2 4 10" xfId="0"/>
    <cellStyle name="60% - Accent5 2 4 2" xfId="0"/>
    <cellStyle name="60% - Accent5 2 4 3" xfId="0"/>
    <cellStyle name="60% - Accent5 2 4 4" xfId="0"/>
    <cellStyle name="60% - Accent5 2 4 5" xfId="0"/>
    <cellStyle name="60% - Accent5 2 4 6" xfId="0"/>
    <cellStyle name="60% - Accent5 2 4 7" xfId="0"/>
    <cellStyle name="60% - Accent5 2 4 8" xfId="0"/>
    <cellStyle name="60% - Accent5 2 4 9" xfId="0"/>
    <cellStyle name="60% - Accent5 2 40" xfId="0"/>
    <cellStyle name="60% - Accent5 2 41" xfId="0"/>
    <cellStyle name="60% - Accent5 2 42" xfId="0"/>
    <cellStyle name="60% - Accent5 2 43" xfId="0"/>
    <cellStyle name="60% - Accent5 2 44" xfId="0"/>
    <cellStyle name="60% - Accent5 2 45" xfId="0"/>
    <cellStyle name="60% - Accent5 2 46" xfId="0"/>
    <cellStyle name="60% - Accent5 2 5" xfId="0"/>
    <cellStyle name="60% - Accent5 2 5 10" xfId="0"/>
    <cellStyle name="60% - Accent5 2 5 2" xfId="0"/>
    <cellStyle name="60% - Accent5 2 5 3" xfId="0"/>
    <cellStyle name="60% - Accent5 2 5 4" xfId="0"/>
    <cellStyle name="60% - Accent5 2 5 5" xfId="0"/>
    <cellStyle name="60% - Accent5 2 5 6" xfId="0"/>
    <cellStyle name="60% - Accent5 2 5 7" xfId="0"/>
    <cellStyle name="60% - Accent5 2 5 8" xfId="0"/>
    <cellStyle name="60% - Accent5 2 5 9" xfId="0"/>
    <cellStyle name="60% - Accent5 2 6" xfId="0"/>
    <cellStyle name="60% - Accent5 2 6 10" xfId="0"/>
    <cellStyle name="60% - Accent5 2 6 2" xfId="0"/>
    <cellStyle name="60% - Accent5 2 6 3" xfId="0"/>
    <cellStyle name="60% - Accent5 2 6 4" xfId="0"/>
    <cellStyle name="60% - Accent5 2 6 5" xfId="0"/>
    <cellStyle name="60% - Accent5 2 6 6" xfId="0"/>
    <cellStyle name="60% - Accent5 2 6 7" xfId="0"/>
    <cellStyle name="60% - Accent5 2 6 8" xfId="0"/>
    <cellStyle name="60% - Accent5 2 6 9" xfId="0"/>
    <cellStyle name="60% - Accent5 2 7" xfId="0"/>
    <cellStyle name="60% - Accent5 2 7 10" xfId="0"/>
    <cellStyle name="60% - Accent5 2 7 2" xfId="0"/>
    <cellStyle name="60% - Accent5 2 7 3" xfId="0"/>
    <cellStyle name="60% - Accent5 2 7 4" xfId="0"/>
    <cellStyle name="60% - Accent5 2 7 5" xfId="0"/>
    <cellStyle name="60% - Accent5 2 7 6" xfId="0"/>
    <cellStyle name="60% - Accent5 2 7 7" xfId="0"/>
    <cellStyle name="60% - Accent5 2 7 8" xfId="0"/>
    <cellStyle name="60% - Accent5 2 7 9" xfId="0"/>
    <cellStyle name="60% - Accent5 2 8" xfId="0"/>
    <cellStyle name="60% - Accent5 2 8 10" xfId="0"/>
    <cellStyle name="60% - Accent5 2 8 2" xfId="0"/>
    <cellStyle name="60% - Accent5 2 8 3" xfId="0"/>
    <cellStyle name="60% - Accent5 2 8 4" xfId="0"/>
    <cellStyle name="60% - Accent5 2 8 5" xfId="0"/>
    <cellStyle name="60% - Accent5 2 8 6" xfId="0"/>
    <cellStyle name="60% - Accent5 2 8 7" xfId="0"/>
    <cellStyle name="60% - Accent5 2 8 8" xfId="0"/>
    <cellStyle name="60% - Accent5 2 8 9" xfId="0"/>
    <cellStyle name="60% - Accent5 2 9" xfId="0"/>
    <cellStyle name="60% - Accent5 2 9 10" xfId="0"/>
    <cellStyle name="60% - Accent5 2 9 2" xfId="0"/>
    <cellStyle name="60% - Accent5 2 9 3" xfId="0"/>
    <cellStyle name="60% - Accent5 2 9 4" xfId="0"/>
    <cellStyle name="60% - Accent5 2 9 5" xfId="0"/>
    <cellStyle name="60% - Accent5 2 9 6" xfId="0"/>
    <cellStyle name="60% - Accent5 2 9 7" xfId="0"/>
    <cellStyle name="60% - Accent5 2 9 8" xfId="0"/>
    <cellStyle name="60% - Accent5 2 9 9" xfId="0"/>
    <cellStyle name="60% - Accent5 20 10" xfId="0"/>
    <cellStyle name="60% - Accent5 20 2" xfId="0"/>
    <cellStyle name="60% - Accent5 20 3" xfId="0"/>
    <cellStyle name="60% - Accent5 20 4" xfId="0"/>
    <cellStyle name="60% - Accent5 20 5" xfId="0"/>
    <cellStyle name="60% - Accent5 20 6" xfId="0"/>
    <cellStyle name="60% - Accent5 20 7" xfId="0"/>
    <cellStyle name="60% - Accent5 20 8" xfId="0"/>
    <cellStyle name="60% - Accent5 20 9" xfId="0"/>
    <cellStyle name="60% - Accent5 21 10" xfId="0"/>
    <cellStyle name="60% - Accent5 21 2" xfId="0"/>
    <cellStyle name="60% - Accent5 21 3" xfId="0"/>
    <cellStyle name="60% - Accent5 21 4" xfId="0"/>
    <cellStyle name="60% - Accent5 21 5" xfId="0"/>
    <cellStyle name="60% - Accent5 21 6" xfId="0"/>
    <cellStyle name="60% - Accent5 21 7" xfId="0"/>
    <cellStyle name="60% - Accent5 21 8" xfId="0"/>
    <cellStyle name="60% - Accent5 21 9" xfId="0"/>
    <cellStyle name="60% - Accent5 22 10" xfId="0"/>
    <cellStyle name="60% - Accent5 22 2" xfId="0"/>
    <cellStyle name="60% - Accent5 22 3" xfId="0"/>
    <cellStyle name="60% - Accent5 22 4" xfId="0"/>
    <cellStyle name="60% - Accent5 22 5" xfId="0"/>
    <cellStyle name="60% - Accent5 22 6" xfId="0"/>
    <cellStyle name="60% - Accent5 22 7" xfId="0"/>
    <cellStyle name="60% - Accent5 22 8" xfId="0"/>
    <cellStyle name="60% - Accent5 22 9" xfId="0"/>
    <cellStyle name="60% - Accent5 23 10" xfId="0"/>
    <cellStyle name="60% - Accent5 23 2" xfId="0"/>
    <cellStyle name="60% - Accent5 23 3" xfId="0"/>
    <cellStyle name="60% - Accent5 23 4" xfId="0"/>
    <cellStyle name="60% - Accent5 23 5" xfId="0"/>
    <cellStyle name="60% - Accent5 23 6" xfId="0"/>
    <cellStyle name="60% - Accent5 23 7" xfId="0"/>
    <cellStyle name="60% - Accent5 23 8" xfId="0"/>
    <cellStyle name="60% - Accent5 23 9" xfId="0"/>
    <cellStyle name="60% - Accent5 24" xfId="0"/>
    <cellStyle name="60% - Accent5 25" xfId="0"/>
    <cellStyle name="60% - Accent5 26" xfId="0"/>
    <cellStyle name="60% - Accent5 27" xfId="0"/>
    <cellStyle name="60% - Accent5 28" xfId="0"/>
    <cellStyle name="60% - Accent5 29" xfId="0"/>
    <cellStyle name="60% - Accent5 3" xfId="0"/>
    <cellStyle name="60% - Accent5 3 10" xfId="0"/>
    <cellStyle name="60% - Accent5 3 2" xfId="0"/>
    <cellStyle name="60% - Accent5 3 3" xfId="0"/>
    <cellStyle name="60% - Accent5 3 4" xfId="0"/>
    <cellStyle name="60% - Accent5 3 5" xfId="0"/>
    <cellStyle name="60% - Accent5 3 6" xfId="0"/>
    <cellStyle name="60% - Accent5 3 7" xfId="0"/>
    <cellStyle name="60% - Accent5 3 8" xfId="0"/>
    <cellStyle name="60% - Accent5 3 9" xfId="0"/>
    <cellStyle name="60% - Accent5 30" xfId="0"/>
    <cellStyle name="60% - Accent5 31" xfId="0"/>
    <cellStyle name="60% - Accent5 32" xfId="0"/>
    <cellStyle name="60% - Accent5 33" xfId="0"/>
    <cellStyle name="60% - Accent5 4" xfId="0"/>
    <cellStyle name="60% - Accent5 4 10" xfId="0"/>
    <cellStyle name="60% - Accent5 4 2" xfId="0"/>
    <cellStyle name="60% - Accent5 4 3" xfId="0"/>
    <cellStyle name="60% - Accent5 4 4" xfId="0"/>
    <cellStyle name="60% - Accent5 4 5" xfId="0"/>
    <cellStyle name="60% - Accent5 4 6" xfId="0"/>
    <cellStyle name="60% - Accent5 4 7" xfId="0"/>
    <cellStyle name="60% - Accent5 4 8" xfId="0"/>
    <cellStyle name="60% - Accent5 4 9" xfId="0"/>
    <cellStyle name="60% - Accent5 5" xfId="0"/>
    <cellStyle name="60% - Accent5 5 10" xfId="0"/>
    <cellStyle name="60% - Accent5 5 2" xfId="0"/>
    <cellStyle name="60% - Accent5 5 3" xfId="0"/>
    <cellStyle name="60% - Accent5 5 4" xfId="0"/>
    <cellStyle name="60% - Accent5 5 5" xfId="0"/>
    <cellStyle name="60% - Accent5 5 6" xfId="0"/>
    <cellStyle name="60% - Accent5 5 7" xfId="0"/>
    <cellStyle name="60% - Accent5 5 8" xfId="0"/>
    <cellStyle name="60% - Accent5 5 9" xfId="0"/>
    <cellStyle name="60% - Accent5 6" xfId="0"/>
    <cellStyle name="60% - Accent5 6 10" xfId="0"/>
    <cellStyle name="60% - Accent5 6 2" xfId="0"/>
    <cellStyle name="60% - Accent5 6 3" xfId="0"/>
    <cellStyle name="60% - Accent5 6 4" xfId="0"/>
    <cellStyle name="60% - Accent5 6 5" xfId="0"/>
    <cellStyle name="60% - Accent5 6 6" xfId="0"/>
    <cellStyle name="60% - Accent5 6 7" xfId="0"/>
    <cellStyle name="60% - Accent5 6 8" xfId="0"/>
    <cellStyle name="60% - Accent5 6 9" xfId="0"/>
    <cellStyle name="60% - Accent5 7" xfId="0"/>
    <cellStyle name="60% - Accent5 7 10" xfId="0"/>
    <cellStyle name="60% - Accent5 7 2" xfId="0"/>
    <cellStyle name="60% - Accent5 7 3" xfId="0"/>
    <cellStyle name="60% - Accent5 7 4" xfId="0"/>
    <cellStyle name="60% - Accent5 7 5" xfId="0"/>
    <cellStyle name="60% - Accent5 7 6" xfId="0"/>
    <cellStyle name="60% - Accent5 7 7" xfId="0"/>
    <cellStyle name="60% - Accent5 7 8" xfId="0"/>
    <cellStyle name="60% - Accent5 7 9" xfId="0"/>
    <cellStyle name="60% - Accent5 8 10" xfId="0"/>
    <cellStyle name="60% - Accent5 8 2" xfId="0"/>
    <cellStyle name="60% - Accent5 8 3" xfId="0"/>
    <cellStyle name="60% - Accent5 8 4" xfId="0"/>
    <cellStyle name="60% - Accent5 8 5" xfId="0"/>
    <cellStyle name="60% - Accent5 8 6" xfId="0"/>
    <cellStyle name="60% - Accent5 8 7" xfId="0"/>
    <cellStyle name="60% - Accent5 8 8" xfId="0"/>
    <cellStyle name="60% - Accent5 8 9" xfId="0"/>
    <cellStyle name="60% - Accent5 9 10" xfId="0"/>
    <cellStyle name="60% - Accent5 9 2" xfId="0"/>
    <cellStyle name="60% - Accent5 9 3" xfId="0"/>
    <cellStyle name="60% - Accent5 9 4" xfId="0"/>
    <cellStyle name="60% - Accent5 9 5" xfId="0"/>
    <cellStyle name="60% - Accent5 9 6" xfId="0"/>
    <cellStyle name="60% - Accent5 9 7" xfId="0"/>
    <cellStyle name="60% - Accent5 9 8" xfId="0"/>
    <cellStyle name="60% - Accent5 9 9" xfId="0"/>
    <cellStyle name="60% - Accent6 10 10" xfId="0"/>
    <cellStyle name="60% - Accent6 10 2" xfId="0"/>
    <cellStyle name="60% - Accent6 10 3" xfId="0"/>
    <cellStyle name="60% - Accent6 10 4" xfId="0"/>
    <cellStyle name="60% - Accent6 10 5" xfId="0"/>
    <cellStyle name="60% - Accent6 10 6" xfId="0"/>
    <cellStyle name="60% - Accent6 10 7" xfId="0"/>
    <cellStyle name="60% - Accent6 10 8" xfId="0"/>
    <cellStyle name="60% - Accent6 10 9" xfId="0"/>
    <cellStyle name="60% - Accent6 11 10" xfId="0"/>
    <cellStyle name="60% - Accent6 11 2" xfId="0"/>
    <cellStyle name="60% - Accent6 11 3" xfId="0"/>
    <cellStyle name="60% - Accent6 11 4" xfId="0"/>
    <cellStyle name="60% - Accent6 11 5" xfId="0"/>
    <cellStyle name="60% - Accent6 11 6" xfId="0"/>
    <cellStyle name="60% - Accent6 11 7" xfId="0"/>
    <cellStyle name="60% - Accent6 11 8" xfId="0"/>
    <cellStyle name="60% - Accent6 11 9" xfId="0"/>
    <cellStyle name="60% - Accent6 12 10" xfId="0"/>
    <cellStyle name="60% - Accent6 12 2" xfId="0"/>
    <cellStyle name="60% - Accent6 12 3" xfId="0"/>
    <cellStyle name="60% - Accent6 12 4" xfId="0"/>
    <cellStyle name="60% - Accent6 12 5" xfId="0"/>
    <cellStyle name="60% - Accent6 12 6" xfId="0"/>
    <cellStyle name="60% - Accent6 12 7" xfId="0"/>
    <cellStyle name="60% - Accent6 12 8" xfId="0"/>
    <cellStyle name="60% - Accent6 12 9" xfId="0"/>
    <cellStyle name="60% - Accent6 13 10" xfId="0"/>
    <cellStyle name="60% - Accent6 13 2" xfId="0"/>
    <cellStyle name="60% - Accent6 13 3" xfId="0"/>
    <cellStyle name="60% - Accent6 13 4" xfId="0"/>
    <cellStyle name="60% - Accent6 13 5" xfId="0"/>
    <cellStyle name="60% - Accent6 13 6" xfId="0"/>
    <cellStyle name="60% - Accent6 13 7" xfId="0"/>
    <cellStyle name="60% - Accent6 13 8" xfId="0"/>
    <cellStyle name="60% - Accent6 13 9" xfId="0"/>
    <cellStyle name="60% - Accent6 14 10" xfId="0"/>
    <cellStyle name="60% - Accent6 14 2" xfId="0"/>
    <cellStyle name="60% - Accent6 14 3" xfId="0"/>
    <cellStyle name="60% - Accent6 14 4" xfId="0"/>
    <cellStyle name="60% - Accent6 14 5" xfId="0"/>
    <cellStyle name="60% - Accent6 14 6" xfId="0"/>
    <cellStyle name="60% - Accent6 14 7" xfId="0"/>
    <cellStyle name="60% - Accent6 14 8" xfId="0"/>
    <cellStyle name="60% - Accent6 14 9" xfId="0"/>
    <cellStyle name="60% - Accent6 15 10" xfId="0"/>
    <cellStyle name="60% - Accent6 15 2" xfId="0"/>
    <cellStyle name="60% - Accent6 15 3" xfId="0"/>
    <cellStyle name="60% - Accent6 15 4" xfId="0"/>
    <cellStyle name="60% - Accent6 15 5" xfId="0"/>
    <cellStyle name="60% - Accent6 15 6" xfId="0"/>
    <cellStyle name="60% - Accent6 15 7" xfId="0"/>
    <cellStyle name="60% - Accent6 15 8" xfId="0"/>
    <cellStyle name="60% - Accent6 15 9" xfId="0"/>
    <cellStyle name="60% - Accent6 16 10" xfId="0"/>
    <cellStyle name="60% - Accent6 16 2" xfId="0"/>
    <cellStyle name="60% - Accent6 16 3" xfId="0"/>
    <cellStyle name="60% - Accent6 16 4" xfId="0"/>
    <cellStyle name="60% - Accent6 16 5" xfId="0"/>
    <cellStyle name="60% - Accent6 16 6" xfId="0"/>
    <cellStyle name="60% - Accent6 16 7" xfId="0"/>
    <cellStyle name="60% - Accent6 16 8" xfId="0"/>
    <cellStyle name="60% - Accent6 16 9" xfId="0"/>
    <cellStyle name="60% - Accent6 17 10" xfId="0"/>
    <cellStyle name="60% - Accent6 17 2" xfId="0"/>
    <cellStyle name="60% - Accent6 17 3" xfId="0"/>
    <cellStyle name="60% - Accent6 17 4" xfId="0"/>
    <cellStyle name="60% - Accent6 17 5" xfId="0"/>
    <cellStyle name="60% - Accent6 17 6" xfId="0"/>
    <cellStyle name="60% - Accent6 17 7" xfId="0"/>
    <cellStyle name="60% - Accent6 17 8" xfId="0"/>
    <cellStyle name="60% - Accent6 17 9" xfId="0"/>
    <cellStyle name="60% - Accent6 18 10" xfId="0"/>
    <cellStyle name="60% - Accent6 18 2" xfId="0"/>
    <cellStyle name="60% - Accent6 18 3" xfId="0"/>
    <cellStyle name="60% - Accent6 18 4" xfId="0"/>
    <cellStyle name="60% - Accent6 18 5" xfId="0"/>
    <cellStyle name="60% - Accent6 18 6" xfId="0"/>
    <cellStyle name="60% - Accent6 18 7" xfId="0"/>
    <cellStyle name="60% - Accent6 18 8" xfId="0"/>
    <cellStyle name="60% - Accent6 18 9" xfId="0"/>
    <cellStyle name="60% - Accent6 19 10" xfId="0"/>
    <cellStyle name="60% - Accent6 19 2" xfId="0"/>
    <cellStyle name="60% - Accent6 19 3" xfId="0"/>
    <cellStyle name="60% - Accent6 19 4" xfId="0"/>
    <cellStyle name="60% - Accent6 19 5" xfId="0"/>
    <cellStyle name="60% - Accent6 19 6" xfId="0"/>
    <cellStyle name="60% - Accent6 19 7" xfId="0"/>
    <cellStyle name="60% - Accent6 19 8" xfId="0"/>
    <cellStyle name="60% - Accent6 19 9" xfId="0"/>
    <cellStyle name="60% - Accent6 2" xfId="0"/>
    <cellStyle name="60% - Accent6 2 10" xfId="0"/>
    <cellStyle name="60% - Accent6 2 10 10" xfId="0"/>
    <cellStyle name="60% - Accent6 2 10 2" xfId="0"/>
    <cellStyle name="60% - Accent6 2 10 3" xfId="0"/>
    <cellStyle name="60% - Accent6 2 10 4" xfId="0"/>
    <cellStyle name="60% - Accent6 2 10 5" xfId="0"/>
    <cellStyle name="60% - Accent6 2 10 6" xfId="0"/>
    <cellStyle name="60% - Accent6 2 10 7" xfId="0"/>
    <cellStyle name="60% - Accent6 2 10 8" xfId="0"/>
    <cellStyle name="60% - Accent6 2 10 9" xfId="0"/>
    <cellStyle name="60% - Accent6 2 11" xfId="0"/>
    <cellStyle name="60% - Accent6 2 11 10" xfId="0"/>
    <cellStyle name="60% - Accent6 2 11 2" xfId="0"/>
    <cellStyle name="60% - Accent6 2 11 3" xfId="0"/>
    <cellStyle name="60% - Accent6 2 11 4" xfId="0"/>
    <cellStyle name="60% - Accent6 2 11 5" xfId="0"/>
    <cellStyle name="60% - Accent6 2 11 6" xfId="0"/>
    <cellStyle name="60% - Accent6 2 11 7" xfId="0"/>
    <cellStyle name="60% - Accent6 2 11 8" xfId="0"/>
    <cellStyle name="60% - Accent6 2 11 9" xfId="0"/>
    <cellStyle name="60% - Accent6 2 12" xfId="0"/>
    <cellStyle name="60% - Accent6 2 12 10" xfId="0"/>
    <cellStyle name="60% - Accent6 2 12 2" xfId="0"/>
    <cellStyle name="60% - Accent6 2 12 3" xfId="0"/>
    <cellStyle name="60% - Accent6 2 12 4" xfId="0"/>
    <cellStyle name="60% - Accent6 2 12 5" xfId="0"/>
    <cellStyle name="60% - Accent6 2 12 6" xfId="0"/>
    <cellStyle name="60% - Accent6 2 12 7" xfId="0"/>
    <cellStyle name="60% - Accent6 2 12 8" xfId="0"/>
    <cellStyle name="60% - Accent6 2 12 9" xfId="0"/>
    <cellStyle name="60% - Accent6 2 13" xfId="0"/>
    <cellStyle name="60% - Accent6 2 13 10" xfId="0"/>
    <cellStyle name="60% - Accent6 2 13 2" xfId="0"/>
    <cellStyle name="60% - Accent6 2 13 3" xfId="0"/>
    <cellStyle name="60% - Accent6 2 13 4" xfId="0"/>
    <cellStyle name="60% - Accent6 2 13 5" xfId="0"/>
    <cellStyle name="60% - Accent6 2 13 6" xfId="0"/>
    <cellStyle name="60% - Accent6 2 13 7" xfId="0"/>
    <cellStyle name="60% - Accent6 2 13 8" xfId="0"/>
    <cellStyle name="60% - Accent6 2 13 9" xfId="0"/>
    <cellStyle name="60% - Accent6 2 14" xfId="0"/>
    <cellStyle name="60% - Accent6 2 14 10" xfId="0"/>
    <cellStyle name="60% - Accent6 2 14 2" xfId="0"/>
    <cellStyle name="60% - Accent6 2 14 3" xfId="0"/>
    <cellStyle name="60% - Accent6 2 14 4" xfId="0"/>
    <cellStyle name="60% - Accent6 2 14 5" xfId="0"/>
    <cellStyle name="60% - Accent6 2 14 6" xfId="0"/>
    <cellStyle name="60% - Accent6 2 14 7" xfId="0"/>
    <cellStyle name="60% - Accent6 2 14 8" xfId="0"/>
    <cellStyle name="60% - Accent6 2 14 9" xfId="0"/>
    <cellStyle name="60% - Accent6 2 15" xfId="0"/>
    <cellStyle name="60% - Accent6 2 15 10" xfId="0"/>
    <cellStyle name="60% - Accent6 2 15 2" xfId="0"/>
    <cellStyle name="60% - Accent6 2 15 3" xfId="0"/>
    <cellStyle name="60% - Accent6 2 15 4" xfId="0"/>
    <cellStyle name="60% - Accent6 2 15 5" xfId="0"/>
    <cellStyle name="60% - Accent6 2 15 6" xfId="0"/>
    <cellStyle name="60% - Accent6 2 15 7" xfId="0"/>
    <cellStyle name="60% - Accent6 2 15 8" xfId="0"/>
    <cellStyle name="60% - Accent6 2 15 9" xfId="0"/>
    <cellStyle name="60% - Accent6 2 16" xfId="0"/>
    <cellStyle name="60% - Accent6 2 16 10" xfId="0"/>
    <cellStyle name="60% - Accent6 2 16 2" xfId="0"/>
    <cellStyle name="60% - Accent6 2 16 3" xfId="0"/>
    <cellStyle name="60% - Accent6 2 16 4" xfId="0"/>
    <cellStyle name="60% - Accent6 2 16 5" xfId="0"/>
    <cellStyle name="60% - Accent6 2 16 6" xfId="0"/>
    <cellStyle name="60% - Accent6 2 16 7" xfId="0"/>
    <cellStyle name="60% - Accent6 2 16 8" xfId="0"/>
    <cellStyle name="60% - Accent6 2 16 9" xfId="0"/>
    <cellStyle name="60% - Accent6 2 17" xfId="0"/>
    <cellStyle name="60% - Accent6 2 17 10" xfId="0"/>
    <cellStyle name="60% - Accent6 2 17 2" xfId="0"/>
    <cellStyle name="60% - Accent6 2 17 3" xfId="0"/>
    <cellStyle name="60% - Accent6 2 17 4" xfId="0"/>
    <cellStyle name="60% - Accent6 2 17 5" xfId="0"/>
    <cellStyle name="60% - Accent6 2 17 6" xfId="0"/>
    <cellStyle name="60% - Accent6 2 17 7" xfId="0"/>
    <cellStyle name="60% - Accent6 2 17 8" xfId="0"/>
    <cellStyle name="60% - Accent6 2 17 9" xfId="0"/>
    <cellStyle name="60% - Accent6 2 18" xfId="0"/>
    <cellStyle name="60% - Accent6 2 18 10" xfId="0"/>
    <cellStyle name="60% - Accent6 2 18 2" xfId="0"/>
    <cellStyle name="60% - Accent6 2 18 3" xfId="0"/>
    <cellStyle name="60% - Accent6 2 18 4" xfId="0"/>
    <cellStyle name="60% - Accent6 2 18 5" xfId="0"/>
    <cellStyle name="60% - Accent6 2 18 6" xfId="0"/>
    <cellStyle name="60% - Accent6 2 18 7" xfId="0"/>
    <cellStyle name="60% - Accent6 2 18 8" xfId="0"/>
    <cellStyle name="60% - Accent6 2 18 9" xfId="0"/>
    <cellStyle name="60% - Accent6 2 19" xfId="0"/>
    <cellStyle name="60% - Accent6 2 19 10" xfId="0"/>
    <cellStyle name="60% - Accent6 2 19 2" xfId="0"/>
    <cellStyle name="60% - Accent6 2 19 3" xfId="0"/>
    <cellStyle name="60% - Accent6 2 19 4" xfId="0"/>
    <cellStyle name="60% - Accent6 2 19 5" xfId="0"/>
    <cellStyle name="60% - Accent6 2 19 6" xfId="0"/>
    <cellStyle name="60% - Accent6 2 19 7" xfId="0"/>
    <cellStyle name="60% - Accent6 2 19 8" xfId="0"/>
    <cellStyle name="60% - Accent6 2 19 9" xfId="0"/>
    <cellStyle name="60% - Accent6 2 2" xfId="0"/>
    <cellStyle name="60% - Accent6 2 2 10" xfId="0"/>
    <cellStyle name="60% - Accent6 2 2 2" xfId="0"/>
    <cellStyle name="60% - Accent6 2 2 3" xfId="0"/>
    <cellStyle name="60% - Accent6 2 2 4" xfId="0"/>
    <cellStyle name="60% - Accent6 2 2 5" xfId="0"/>
    <cellStyle name="60% - Accent6 2 2 6" xfId="0"/>
    <cellStyle name="60% - Accent6 2 2 7" xfId="0"/>
    <cellStyle name="60% - Accent6 2 2 8" xfId="0"/>
    <cellStyle name="60% - Accent6 2 2 9" xfId="0"/>
    <cellStyle name="60% - Accent6 2 20" xfId="0"/>
    <cellStyle name="60% - Accent6 2 20 10" xfId="0"/>
    <cellStyle name="60% - Accent6 2 20 2" xfId="0"/>
    <cellStyle name="60% - Accent6 2 20 3" xfId="0"/>
    <cellStyle name="60% - Accent6 2 20 4" xfId="0"/>
    <cellStyle name="60% - Accent6 2 20 5" xfId="0"/>
    <cellStyle name="60% - Accent6 2 20 6" xfId="0"/>
    <cellStyle name="60% - Accent6 2 20 7" xfId="0"/>
    <cellStyle name="60% - Accent6 2 20 8" xfId="0"/>
    <cellStyle name="60% - Accent6 2 20 9" xfId="0"/>
    <cellStyle name="60% - Accent6 2 21" xfId="0"/>
    <cellStyle name="60% - Accent6 2 21 10" xfId="0"/>
    <cellStyle name="60% - Accent6 2 21 2" xfId="0"/>
    <cellStyle name="60% - Accent6 2 21 3" xfId="0"/>
    <cellStyle name="60% - Accent6 2 21 4" xfId="0"/>
    <cellStyle name="60% - Accent6 2 21 5" xfId="0"/>
    <cellStyle name="60% - Accent6 2 21 6" xfId="0"/>
    <cellStyle name="60% - Accent6 2 21 7" xfId="0"/>
    <cellStyle name="60% - Accent6 2 21 8" xfId="0"/>
    <cellStyle name="60% - Accent6 2 21 9" xfId="0"/>
    <cellStyle name="60% - Accent6 2 22" xfId="0"/>
    <cellStyle name="60% - Accent6 2 22 10" xfId="0"/>
    <cellStyle name="60% - Accent6 2 22 2" xfId="0"/>
    <cellStyle name="60% - Accent6 2 22 3" xfId="0"/>
    <cellStyle name="60% - Accent6 2 22 4" xfId="0"/>
    <cellStyle name="60% - Accent6 2 22 5" xfId="0"/>
    <cellStyle name="60% - Accent6 2 22 6" xfId="0"/>
    <cellStyle name="60% - Accent6 2 22 7" xfId="0"/>
    <cellStyle name="60% - Accent6 2 22 8" xfId="0"/>
    <cellStyle name="60% - Accent6 2 22 9" xfId="0"/>
    <cellStyle name="60% - Accent6 2 23" xfId="0"/>
    <cellStyle name="60% - Accent6 2 23 10" xfId="0"/>
    <cellStyle name="60% - Accent6 2 23 2" xfId="0"/>
    <cellStyle name="60% - Accent6 2 23 3" xfId="0"/>
    <cellStyle name="60% - Accent6 2 23 4" xfId="0"/>
    <cellStyle name="60% - Accent6 2 23 5" xfId="0"/>
    <cellStyle name="60% - Accent6 2 23 6" xfId="0"/>
    <cellStyle name="60% - Accent6 2 23 7" xfId="0"/>
    <cellStyle name="60% - Accent6 2 23 8" xfId="0"/>
    <cellStyle name="60% - Accent6 2 23 9" xfId="0"/>
    <cellStyle name="60% - Accent6 2 24" xfId="0"/>
    <cellStyle name="60% - Accent6 2 25" xfId="0"/>
    <cellStyle name="60% - Accent6 2 26" xfId="0"/>
    <cellStyle name="60% - Accent6 2 27" xfId="0"/>
    <cellStyle name="60% - Accent6 2 28" xfId="0"/>
    <cellStyle name="60% - Accent6 2 29" xfId="0"/>
    <cellStyle name="60% - Accent6 2 3" xfId="0"/>
    <cellStyle name="60% - Accent6 2 3 10" xfId="0"/>
    <cellStyle name="60% - Accent6 2 3 2" xfId="0"/>
    <cellStyle name="60% - Accent6 2 3 3" xfId="0"/>
    <cellStyle name="60% - Accent6 2 3 4" xfId="0"/>
    <cellStyle name="60% - Accent6 2 3 5" xfId="0"/>
    <cellStyle name="60% - Accent6 2 3 6" xfId="0"/>
    <cellStyle name="60% - Accent6 2 3 7" xfId="0"/>
    <cellStyle name="60% - Accent6 2 3 8" xfId="0"/>
    <cellStyle name="60% - Accent6 2 3 9" xfId="0"/>
    <cellStyle name="60% - Accent6 2 30" xfId="0"/>
    <cellStyle name="60% - Accent6 2 31" xfId="0"/>
    <cellStyle name="60% - Accent6 2 32" xfId="0"/>
    <cellStyle name="60% - Accent6 2 33" xfId="0"/>
    <cellStyle name="60% - Accent6 2 34" xfId="0"/>
    <cellStyle name="60% - Accent6 2 35" xfId="0"/>
    <cellStyle name="60% - Accent6 2 36" xfId="0"/>
    <cellStyle name="60% - Accent6 2 37" xfId="0"/>
    <cellStyle name="60% - Accent6 2 38" xfId="0"/>
    <cellStyle name="60% - Accent6 2 39" xfId="0"/>
    <cellStyle name="60% - Accent6 2 4" xfId="0"/>
    <cellStyle name="60% - Accent6 2 4 10" xfId="0"/>
    <cellStyle name="60% - Accent6 2 4 2" xfId="0"/>
    <cellStyle name="60% - Accent6 2 4 3" xfId="0"/>
    <cellStyle name="60% - Accent6 2 4 4" xfId="0"/>
    <cellStyle name="60% - Accent6 2 4 5" xfId="0"/>
    <cellStyle name="60% - Accent6 2 4 6" xfId="0"/>
    <cellStyle name="60% - Accent6 2 4 7" xfId="0"/>
    <cellStyle name="60% - Accent6 2 4 8" xfId="0"/>
    <cellStyle name="60% - Accent6 2 4 9" xfId="0"/>
    <cellStyle name="60% - Accent6 2 40" xfId="0"/>
    <cellStyle name="60% - Accent6 2 41" xfId="0"/>
    <cellStyle name="60% - Accent6 2 42" xfId="0"/>
    <cellStyle name="60% - Accent6 2 43" xfId="0"/>
    <cellStyle name="60% - Accent6 2 44" xfId="0"/>
    <cellStyle name="60% - Accent6 2 45" xfId="0"/>
    <cellStyle name="60% - Accent6 2 46" xfId="0"/>
    <cellStyle name="60% - Accent6 2 5" xfId="0"/>
    <cellStyle name="60% - Accent6 2 5 10" xfId="0"/>
    <cellStyle name="60% - Accent6 2 5 2" xfId="0"/>
    <cellStyle name="60% - Accent6 2 5 3" xfId="0"/>
    <cellStyle name="60% - Accent6 2 5 4" xfId="0"/>
    <cellStyle name="60% - Accent6 2 5 5" xfId="0"/>
    <cellStyle name="60% - Accent6 2 5 6" xfId="0"/>
    <cellStyle name="60% - Accent6 2 5 7" xfId="0"/>
    <cellStyle name="60% - Accent6 2 5 8" xfId="0"/>
    <cellStyle name="60% - Accent6 2 5 9" xfId="0"/>
    <cellStyle name="60% - Accent6 2 6" xfId="0"/>
    <cellStyle name="60% - Accent6 2 6 10" xfId="0"/>
    <cellStyle name="60% - Accent6 2 6 2" xfId="0"/>
    <cellStyle name="60% - Accent6 2 6 3" xfId="0"/>
    <cellStyle name="60% - Accent6 2 6 4" xfId="0"/>
    <cellStyle name="60% - Accent6 2 6 5" xfId="0"/>
    <cellStyle name="60% - Accent6 2 6 6" xfId="0"/>
    <cellStyle name="60% - Accent6 2 6 7" xfId="0"/>
    <cellStyle name="60% - Accent6 2 6 8" xfId="0"/>
    <cellStyle name="60% - Accent6 2 6 9" xfId="0"/>
    <cellStyle name="60% - Accent6 2 7" xfId="0"/>
    <cellStyle name="60% - Accent6 2 7 10" xfId="0"/>
    <cellStyle name="60% - Accent6 2 7 2" xfId="0"/>
    <cellStyle name="60% - Accent6 2 7 3" xfId="0"/>
    <cellStyle name="60% - Accent6 2 7 4" xfId="0"/>
    <cellStyle name="60% - Accent6 2 7 5" xfId="0"/>
    <cellStyle name="60% - Accent6 2 7 6" xfId="0"/>
    <cellStyle name="60% - Accent6 2 7 7" xfId="0"/>
    <cellStyle name="60% - Accent6 2 7 8" xfId="0"/>
    <cellStyle name="60% - Accent6 2 7 9" xfId="0"/>
    <cellStyle name="60% - Accent6 2 8" xfId="0"/>
    <cellStyle name="60% - Accent6 2 8 10" xfId="0"/>
    <cellStyle name="60% - Accent6 2 8 2" xfId="0"/>
    <cellStyle name="60% - Accent6 2 8 3" xfId="0"/>
    <cellStyle name="60% - Accent6 2 8 4" xfId="0"/>
    <cellStyle name="60% - Accent6 2 8 5" xfId="0"/>
    <cellStyle name="60% - Accent6 2 8 6" xfId="0"/>
    <cellStyle name="60% - Accent6 2 8 7" xfId="0"/>
    <cellStyle name="60% - Accent6 2 8 8" xfId="0"/>
    <cellStyle name="60% - Accent6 2 8 9" xfId="0"/>
    <cellStyle name="60% - Accent6 2 9" xfId="0"/>
    <cellStyle name="60% - Accent6 2 9 10" xfId="0"/>
    <cellStyle name="60% - Accent6 2 9 2" xfId="0"/>
    <cellStyle name="60% - Accent6 2 9 3" xfId="0"/>
    <cellStyle name="60% - Accent6 2 9 4" xfId="0"/>
    <cellStyle name="60% - Accent6 2 9 5" xfId="0"/>
    <cellStyle name="60% - Accent6 2 9 6" xfId="0"/>
    <cellStyle name="60% - Accent6 2 9 7" xfId="0"/>
    <cellStyle name="60% - Accent6 2 9 8" xfId="0"/>
    <cellStyle name="60% - Accent6 2 9 9" xfId="0"/>
    <cellStyle name="60% - Accent6 20 10" xfId="0"/>
    <cellStyle name="60% - Accent6 20 2" xfId="0"/>
    <cellStyle name="60% - Accent6 20 3" xfId="0"/>
    <cellStyle name="60% - Accent6 20 4" xfId="0"/>
    <cellStyle name="60% - Accent6 20 5" xfId="0"/>
    <cellStyle name="60% - Accent6 20 6" xfId="0"/>
    <cellStyle name="60% - Accent6 20 7" xfId="0"/>
    <cellStyle name="60% - Accent6 20 8" xfId="0"/>
    <cellStyle name="60% - Accent6 20 9" xfId="0"/>
    <cellStyle name="60% - Accent6 21 10" xfId="0"/>
    <cellStyle name="60% - Accent6 21 2" xfId="0"/>
    <cellStyle name="60% - Accent6 21 3" xfId="0"/>
    <cellStyle name="60% - Accent6 21 4" xfId="0"/>
    <cellStyle name="60% - Accent6 21 5" xfId="0"/>
    <cellStyle name="60% - Accent6 21 6" xfId="0"/>
    <cellStyle name="60% - Accent6 21 7" xfId="0"/>
    <cellStyle name="60% - Accent6 21 8" xfId="0"/>
    <cellStyle name="60% - Accent6 21 9" xfId="0"/>
    <cellStyle name="60% - Accent6 22 10" xfId="0"/>
    <cellStyle name="60% - Accent6 22 2" xfId="0"/>
    <cellStyle name="60% - Accent6 22 3" xfId="0"/>
    <cellStyle name="60% - Accent6 22 4" xfId="0"/>
    <cellStyle name="60% - Accent6 22 5" xfId="0"/>
    <cellStyle name="60% - Accent6 22 6" xfId="0"/>
    <cellStyle name="60% - Accent6 22 7" xfId="0"/>
    <cellStyle name="60% - Accent6 22 8" xfId="0"/>
    <cellStyle name="60% - Accent6 22 9" xfId="0"/>
    <cellStyle name="60% - Accent6 23 10" xfId="0"/>
    <cellStyle name="60% - Accent6 23 2" xfId="0"/>
    <cellStyle name="60% - Accent6 23 3" xfId="0"/>
    <cellStyle name="60% - Accent6 23 4" xfId="0"/>
    <cellStyle name="60% - Accent6 23 5" xfId="0"/>
    <cellStyle name="60% - Accent6 23 6" xfId="0"/>
    <cellStyle name="60% - Accent6 23 7" xfId="0"/>
    <cellStyle name="60% - Accent6 23 8" xfId="0"/>
    <cellStyle name="60% - Accent6 23 9" xfId="0"/>
    <cellStyle name="60% - Accent6 24" xfId="0"/>
    <cellStyle name="60% - Accent6 25" xfId="0"/>
    <cellStyle name="60% - Accent6 26" xfId="0"/>
    <cellStyle name="60% - Accent6 27" xfId="0"/>
    <cellStyle name="60% - Accent6 28" xfId="0"/>
    <cellStyle name="60% - Accent6 29" xfId="0"/>
    <cellStyle name="60% - Accent6 3" xfId="0"/>
    <cellStyle name="60% - Accent6 3 10" xfId="0"/>
    <cellStyle name="60% - Accent6 3 2" xfId="0"/>
    <cellStyle name="60% - Accent6 3 3" xfId="0"/>
    <cellStyle name="60% - Accent6 3 4" xfId="0"/>
    <cellStyle name="60% - Accent6 3 5" xfId="0"/>
    <cellStyle name="60% - Accent6 3 6" xfId="0"/>
    <cellStyle name="60% - Accent6 3 7" xfId="0"/>
    <cellStyle name="60% - Accent6 3 8" xfId="0"/>
    <cellStyle name="60% - Accent6 3 9" xfId="0"/>
    <cellStyle name="60% - Accent6 30" xfId="0"/>
    <cellStyle name="60% - Accent6 31" xfId="0"/>
    <cellStyle name="60% - Accent6 32" xfId="0"/>
    <cellStyle name="60% - Accent6 33" xfId="0"/>
    <cellStyle name="60% - Accent6 4" xfId="0"/>
    <cellStyle name="60% - Accent6 4 10" xfId="0"/>
    <cellStyle name="60% - Accent6 4 2" xfId="0"/>
    <cellStyle name="60% - Accent6 4 3" xfId="0"/>
    <cellStyle name="60% - Accent6 4 4" xfId="0"/>
    <cellStyle name="60% - Accent6 4 5" xfId="0"/>
    <cellStyle name="60% - Accent6 4 6" xfId="0"/>
    <cellStyle name="60% - Accent6 4 7" xfId="0"/>
    <cellStyle name="60% - Accent6 4 8" xfId="0"/>
    <cellStyle name="60% - Accent6 4 9" xfId="0"/>
    <cellStyle name="60% - Accent6 5" xfId="0"/>
    <cellStyle name="60% - Accent6 5 10" xfId="0"/>
    <cellStyle name="60% - Accent6 5 2" xfId="0"/>
    <cellStyle name="60% - Accent6 5 3" xfId="0"/>
    <cellStyle name="60% - Accent6 5 4" xfId="0"/>
    <cellStyle name="60% - Accent6 5 5" xfId="0"/>
    <cellStyle name="60% - Accent6 5 6" xfId="0"/>
    <cellStyle name="60% - Accent6 5 7" xfId="0"/>
    <cellStyle name="60% - Accent6 5 8" xfId="0"/>
    <cellStyle name="60% - Accent6 5 9" xfId="0"/>
    <cellStyle name="60% - Accent6 6" xfId="0"/>
    <cellStyle name="60% - Accent6 6 10" xfId="0"/>
    <cellStyle name="60% - Accent6 6 2" xfId="0"/>
    <cellStyle name="60% - Accent6 6 3" xfId="0"/>
    <cellStyle name="60% - Accent6 6 4" xfId="0"/>
    <cellStyle name="60% - Accent6 6 5" xfId="0"/>
    <cellStyle name="60% - Accent6 6 6" xfId="0"/>
    <cellStyle name="60% - Accent6 6 7" xfId="0"/>
    <cellStyle name="60% - Accent6 6 8" xfId="0"/>
    <cellStyle name="60% - Accent6 6 9" xfId="0"/>
    <cellStyle name="60% - Accent6 7" xfId="0"/>
    <cellStyle name="60% - Accent6 7 10" xfId="0"/>
    <cellStyle name="60% - Accent6 7 2" xfId="0"/>
    <cellStyle name="60% - Accent6 7 3" xfId="0"/>
    <cellStyle name="60% - Accent6 7 4" xfId="0"/>
    <cellStyle name="60% - Accent6 7 5" xfId="0"/>
    <cellStyle name="60% - Accent6 7 6" xfId="0"/>
    <cellStyle name="60% - Accent6 7 7" xfId="0"/>
    <cellStyle name="60% - Accent6 7 8" xfId="0"/>
    <cellStyle name="60% - Accent6 7 9" xfId="0"/>
    <cellStyle name="60% - Accent6 8 10" xfId="0"/>
    <cellStyle name="60% - Accent6 8 2" xfId="0"/>
    <cellStyle name="60% - Accent6 8 3" xfId="0"/>
    <cellStyle name="60% - Accent6 8 4" xfId="0"/>
    <cellStyle name="60% - Accent6 8 5" xfId="0"/>
    <cellStyle name="60% - Accent6 8 6" xfId="0"/>
    <cellStyle name="60% - Accent6 8 7" xfId="0"/>
    <cellStyle name="60% - Accent6 8 8" xfId="0"/>
    <cellStyle name="60% - Accent6 8 9" xfId="0"/>
    <cellStyle name="60% - Accent6 9 10" xfId="0"/>
    <cellStyle name="60% - Accent6 9 2" xfId="0"/>
    <cellStyle name="60% - Accent6 9 3" xfId="0"/>
    <cellStyle name="60% - Accent6 9 4" xfId="0"/>
    <cellStyle name="60% - Accent6 9 5" xfId="0"/>
    <cellStyle name="60% - Accent6 9 6" xfId="0"/>
    <cellStyle name="60% - Accent6 9 7" xfId="0"/>
    <cellStyle name="60% - Accent6 9 8" xfId="0"/>
    <cellStyle name="60% - Accent6 9 9" xfId="0"/>
    <cellStyle name="75%" xfId="0"/>
    <cellStyle name="????" xfId="0"/>
    <cellStyle name="?????" xfId="0"/>
    <cellStyle name="????????" xfId="0"/>
    <cellStyle name="?????????1" xfId="0"/>
    <cellStyle name="?????????2" xfId="0"/>
    <cellStyle name="?????????????" xfId="0"/>
    <cellStyle name="??????????_BOPENGC" xfId="0"/>
    <cellStyle name="????????_Book1" xfId="0"/>
    <cellStyle name="???????_BOPENGC" xfId="0"/>
    <cellStyle name="_1_²ÜºÈÆø" xfId="0"/>
    <cellStyle name="Accent1 10 10" xfId="0"/>
    <cellStyle name="Accent1 10 2" xfId="0"/>
    <cellStyle name="Accent1 10 3" xfId="0"/>
    <cellStyle name="Accent1 10 4" xfId="0"/>
    <cellStyle name="Accent1 10 5" xfId="0"/>
    <cellStyle name="Accent1 10 6" xfId="0"/>
    <cellStyle name="Accent1 10 7" xfId="0"/>
    <cellStyle name="Accent1 10 8" xfId="0"/>
    <cellStyle name="Accent1 10 9" xfId="0"/>
    <cellStyle name="Accent1 11 10" xfId="0"/>
    <cellStyle name="Accent1 11 2" xfId="0"/>
    <cellStyle name="Accent1 11 3" xfId="0"/>
    <cellStyle name="Accent1 11 4" xfId="0"/>
    <cellStyle name="Accent1 11 5" xfId="0"/>
    <cellStyle name="Accent1 11 6" xfId="0"/>
    <cellStyle name="Accent1 11 7" xfId="0"/>
    <cellStyle name="Accent1 11 8" xfId="0"/>
    <cellStyle name="Accent1 11 9" xfId="0"/>
    <cellStyle name="Accent1 12 10" xfId="0"/>
    <cellStyle name="Accent1 12 2" xfId="0"/>
    <cellStyle name="Accent1 12 3" xfId="0"/>
    <cellStyle name="Accent1 12 4" xfId="0"/>
    <cellStyle name="Accent1 12 5" xfId="0"/>
    <cellStyle name="Accent1 12 6" xfId="0"/>
    <cellStyle name="Accent1 12 7" xfId="0"/>
    <cellStyle name="Accent1 12 8" xfId="0"/>
    <cellStyle name="Accent1 12 9" xfId="0"/>
    <cellStyle name="Accent1 13 10" xfId="0"/>
    <cellStyle name="Accent1 13 2" xfId="0"/>
    <cellStyle name="Accent1 13 3" xfId="0"/>
    <cellStyle name="Accent1 13 4" xfId="0"/>
    <cellStyle name="Accent1 13 5" xfId="0"/>
    <cellStyle name="Accent1 13 6" xfId="0"/>
    <cellStyle name="Accent1 13 7" xfId="0"/>
    <cellStyle name="Accent1 13 8" xfId="0"/>
    <cellStyle name="Accent1 13 9" xfId="0"/>
    <cellStyle name="Accent1 14 10" xfId="0"/>
    <cellStyle name="Accent1 14 2" xfId="0"/>
    <cellStyle name="Accent1 14 3" xfId="0"/>
    <cellStyle name="Accent1 14 4" xfId="0"/>
    <cellStyle name="Accent1 14 5" xfId="0"/>
    <cellStyle name="Accent1 14 6" xfId="0"/>
    <cellStyle name="Accent1 14 7" xfId="0"/>
    <cellStyle name="Accent1 14 8" xfId="0"/>
    <cellStyle name="Accent1 14 9" xfId="0"/>
    <cellStyle name="Accent1 15 10" xfId="0"/>
    <cellStyle name="Accent1 15 2" xfId="0"/>
    <cellStyle name="Accent1 15 3" xfId="0"/>
    <cellStyle name="Accent1 15 4" xfId="0"/>
    <cellStyle name="Accent1 15 5" xfId="0"/>
    <cellStyle name="Accent1 15 6" xfId="0"/>
    <cellStyle name="Accent1 15 7" xfId="0"/>
    <cellStyle name="Accent1 15 8" xfId="0"/>
    <cellStyle name="Accent1 15 9" xfId="0"/>
    <cellStyle name="Accent1 16 10" xfId="0"/>
    <cellStyle name="Accent1 16 2" xfId="0"/>
    <cellStyle name="Accent1 16 3" xfId="0"/>
    <cellStyle name="Accent1 16 4" xfId="0"/>
    <cellStyle name="Accent1 16 5" xfId="0"/>
    <cellStyle name="Accent1 16 6" xfId="0"/>
    <cellStyle name="Accent1 16 7" xfId="0"/>
    <cellStyle name="Accent1 16 8" xfId="0"/>
    <cellStyle name="Accent1 16 9" xfId="0"/>
    <cellStyle name="Accent1 17 10" xfId="0"/>
    <cellStyle name="Accent1 17 2" xfId="0"/>
    <cellStyle name="Accent1 17 3" xfId="0"/>
    <cellStyle name="Accent1 17 4" xfId="0"/>
    <cellStyle name="Accent1 17 5" xfId="0"/>
    <cellStyle name="Accent1 17 6" xfId="0"/>
    <cellStyle name="Accent1 17 7" xfId="0"/>
    <cellStyle name="Accent1 17 8" xfId="0"/>
    <cellStyle name="Accent1 17 9" xfId="0"/>
    <cellStyle name="Accent1 18 10" xfId="0"/>
    <cellStyle name="Accent1 18 2" xfId="0"/>
    <cellStyle name="Accent1 18 3" xfId="0"/>
    <cellStyle name="Accent1 18 4" xfId="0"/>
    <cellStyle name="Accent1 18 5" xfId="0"/>
    <cellStyle name="Accent1 18 6" xfId="0"/>
    <cellStyle name="Accent1 18 7" xfId="0"/>
    <cellStyle name="Accent1 18 8" xfId="0"/>
    <cellStyle name="Accent1 18 9" xfId="0"/>
    <cellStyle name="Accent1 19 10" xfId="0"/>
    <cellStyle name="Accent1 19 2" xfId="0"/>
    <cellStyle name="Accent1 19 3" xfId="0"/>
    <cellStyle name="Accent1 19 4" xfId="0"/>
    <cellStyle name="Accent1 19 5" xfId="0"/>
    <cellStyle name="Accent1 19 6" xfId="0"/>
    <cellStyle name="Accent1 19 7" xfId="0"/>
    <cellStyle name="Accent1 19 8" xfId="0"/>
    <cellStyle name="Accent1 19 9" xfId="0"/>
    <cellStyle name="Accent1 2" xfId="0"/>
    <cellStyle name="Accent1 2 10" xfId="0"/>
    <cellStyle name="Accent1 2 10 10" xfId="0"/>
    <cellStyle name="Accent1 2 10 2" xfId="0"/>
    <cellStyle name="Accent1 2 10 3" xfId="0"/>
    <cellStyle name="Accent1 2 10 4" xfId="0"/>
    <cellStyle name="Accent1 2 10 5" xfId="0"/>
    <cellStyle name="Accent1 2 10 6" xfId="0"/>
    <cellStyle name="Accent1 2 10 7" xfId="0"/>
    <cellStyle name="Accent1 2 10 8" xfId="0"/>
    <cellStyle name="Accent1 2 10 9" xfId="0"/>
    <cellStyle name="Accent1 2 11" xfId="0"/>
    <cellStyle name="Accent1 2 11 10" xfId="0"/>
    <cellStyle name="Accent1 2 11 2" xfId="0"/>
    <cellStyle name="Accent1 2 11 3" xfId="0"/>
    <cellStyle name="Accent1 2 11 4" xfId="0"/>
    <cellStyle name="Accent1 2 11 5" xfId="0"/>
    <cellStyle name="Accent1 2 11 6" xfId="0"/>
    <cellStyle name="Accent1 2 11 7" xfId="0"/>
    <cellStyle name="Accent1 2 11 8" xfId="0"/>
    <cellStyle name="Accent1 2 11 9" xfId="0"/>
    <cellStyle name="Accent1 2 12" xfId="0"/>
    <cellStyle name="Accent1 2 12 10" xfId="0"/>
    <cellStyle name="Accent1 2 12 2" xfId="0"/>
    <cellStyle name="Accent1 2 12 3" xfId="0"/>
    <cellStyle name="Accent1 2 12 4" xfId="0"/>
    <cellStyle name="Accent1 2 12 5" xfId="0"/>
    <cellStyle name="Accent1 2 12 6" xfId="0"/>
    <cellStyle name="Accent1 2 12 7" xfId="0"/>
    <cellStyle name="Accent1 2 12 8" xfId="0"/>
    <cellStyle name="Accent1 2 12 9" xfId="0"/>
    <cellStyle name="Accent1 2 13" xfId="0"/>
    <cellStyle name="Accent1 2 13 10" xfId="0"/>
    <cellStyle name="Accent1 2 13 2" xfId="0"/>
    <cellStyle name="Accent1 2 13 3" xfId="0"/>
    <cellStyle name="Accent1 2 13 4" xfId="0"/>
    <cellStyle name="Accent1 2 13 5" xfId="0"/>
    <cellStyle name="Accent1 2 13 6" xfId="0"/>
    <cellStyle name="Accent1 2 13 7" xfId="0"/>
    <cellStyle name="Accent1 2 13 8" xfId="0"/>
    <cellStyle name="Accent1 2 13 9" xfId="0"/>
    <cellStyle name="Accent1 2 14" xfId="0"/>
    <cellStyle name="Accent1 2 14 10" xfId="0"/>
    <cellStyle name="Accent1 2 14 2" xfId="0"/>
    <cellStyle name="Accent1 2 14 3" xfId="0"/>
    <cellStyle name="Accent1 2 14 4" xfId="0"/>
    <cellStyle name="Accent1 2 14 5" xfId="0"/>
    <cellStyle name="Accent1 2 14 6" xfId="0"/>
    <cellStyle name="Accent1 2 14 7" xfId="0"/>
    <cellStyle name="Accent1 2 14 8" xfId="0"/>
    <cellStyle name="Accent1 2 14 9" xfId="0"/>
    <cellStyle name="Accent1 2 15" xfId="0"/>
    <cellStyle name="Accent1 2 15 10" xfId="0"/>
    <cellStyle name="Accent1 2 15 2" xfId="0"/>
    <cellStyle name="Accent1 2 15 3" xfId="0"/>
    <cellStyle name="Accent1 2 15 4" xfId="0"/>
    <cellStyle name="Accent1 2 15 5" xfId="0"/>
    <cellStyle name="Accent1 2 15 6" xfId="0"/>
    <cellStyle name="Accent1 2 15 7" xfId="0"/>
    <cellStyle name="Accent1 2 15 8" xfId="0"/>
    <cellStyle name="Accent1 2 15 9" xfId="0"/>
    <cellStyle name="Accent1 2 16" xfId="0"/>
    <cellStyle name="Accent1 2 16 10" xfId="0"/>
    <cellStyle name="Accent1 2 16 2" xfId="0"/>
    <cellStyle name="Accent1 2 16 3" xfId="0"/>
    <cellStyle name="Accent1 2 16 4" xfId="0"/>
    <cellStyle name="Accent1 2 16 5" xfId="0"/>
    <cellStyle name="Accent1 2 16 6" xfId="0"/>
    <cellStyle name="Accent1 2 16 7" xfId="0"/>
    <cellStyle name="Accent1 2 16 8" xfId="0"/>
    <cellStyle name="Accent1 2 16 9" xfId="0"/>
    <cellStyle name="Accent1 2 17" xfId="0"/>
    <cellStyle name="Accent1 2 17 10" xfId="0"/>
    <cellStyle name="Accent1 2 17 2" xfId="0"/>
    <cellStyle name="Accent1 2 17 3" xfId="0"/>
    <cellStyle name="Accent1 2 17 4" xfId="0"/>
    <cellStyle name="Accent1 2 17 5" xfId="0"/>
    <cellStyle name="Accent1 2 17 6" xfId="0"/>
    <cellStyle name="Accent1 2 17 7" xfId="0"/>
    <cellStyle name="Accent1 2 17 8" xfId="0"/>
    <cellStyle name="Accent1 2 17 9" xfId="0"/>
    <cellStyle name="Accent1 2 18" xfId="0"/>
    <cellStyle name="Accent1 2 18 10" xfId="0"/>
    <cellStyle name="Accent1 2 18 2" xfId="0"/>
    <cellStyle name="Accent1 2 18 3" xfId="0"/>
    <cellStyle name="Accent1 2 18 4" xfId="0"/>
    <cellStyle name="Accent1 2 18 5" xfId="0"/>
    <cellStyle name="Accent1 2 18 6" xfId="0"/>
    <cellStyle name="Accent1 2 18 7" xfId="0"/>
    <cellStyle name="Accent1 2 18 8" xfId="0"/>
    <cellStyle name="Accent1 2 18 9" xfId="0"/>
    <cellStyle name="Accent1 2 19" xfId="0"/>
    <cellStyle name="Accent1 2 19 10" xfId="0"/>
    <cellStyle name="Accent1 2 19 2" xfId="0"/>
    <cellStyle name="Accent1 2 19 3" xfId="0"/>
    <cellStyle name="Accent1 2 19 4" xfId="0"/>
    <cellStyle name="Accent1 2 19 5" xfId="0"/>
    <cellStyle name="Accent1 2 19 6" xfId="0"/>
    <cellStyle name="Accent1 2 19 7" xfId="0"/>
    <cellStyle name="Accent1 2 19 8" xfId="0"/>
    <cellStyle name="Accent1 2 19 9" xfId="0"/>
    <cellStyle name="Accent1 2 2" xfId="0"/>
    <cellStyle name="Accent1 2 2 10" xfId="0"/>
    <cellStyle name="Accent1 2 2 2" xfId="0"/>
    <cellStyle name="Accent1 2 2 3" xfId="0"/>
    <cellStyle name="Accent1 2 2 4" xfId="0"/>
    <cellStyle name="Accent1 2 2 5" xfId="0"/>
    <cellStyle name="Accent1 2 2 6" xfId="0"/>
    <cellStyle name="Accent1 2 2 7" xfId="0"/>
    <cellStyle name="Accent1 2 2 8" xfId="0"/>
    <cellStyle name="Accent1 2 2 9" xfId="0"/>
    <cellStyle name="Accent1 2 20" xfId="0"/>
    <cellStyle name="Accent1 2 20 10" xfId="0"/>
    <cellStyle name="Accent1 2 20 2" xfId="0"/>
    <cellStyle name="Accent1 2 20 3" xfId="0"/>
    <cellStyle name="Accent1 2 20 4" xfId="0"/>
    <cellStyle name="Accent1 2 20 5" xfId="0"/>
    <cellStyle name="Accent1 2 20 6" xfId="0"/>
    <cellStyle name="Accent1 2 20 7" xfId="0"/>
    <cellStyle name="Accent1 2 20 8" xfId="0"/>
    <cellStyle name="Accent1 2 20 9" xfId="0"/>
    <cellStyle name="Accent1 2 21" xfId="0"/>
    <cellStyle name="Accent1 2 21 10" xfId="0"/>
    <cellStyle name="Accent1 2 21 2" xfId="0"/>
    <cellStyle name="Accent1 2 21 3" xfId="0"/>
    <cellStyle name="Accent1 2 21 4" xfId="0"/>
    <cellStyle name="Accent1 2 21 5" xfId="0"/>
    <cellStyle name="Accent1 2 21 6" xfId="0"/>
    <cellStyle name="Accent1 2 21 7" xfId="0"/>
    <cellStyle name="Accent1 2 21 8" xfId="0"/>
    <cellStyle name="Accent1 2 21 9" xfId="0"/>
    <cellStyle name="Accent1 2 22" xfId="0"/>
    <cellStyle name="Accent1 2 22 10" xfId="0"/>
    <cellStyle name="Accent1 2 22 2" xfId="0"/>
    <cellStyle name="Accent1 2 22 3" xfId="0"/>
    <cellStyle name="Accent1 2 22 4" xfId="0"/>
    <cellStyle name="Accent1 2 22 5" xfId="0"/>
    <cellStyle name="Accent1 2 22 6" xfId="0"/>
    <cellStyle name="Accent1 2 22 7" xfId="0"/>
    <cellStyle name="Accent1 2 22 8" xfId="0"/>
    <cellStyle name="Accent1 2 22 9" xfId="0"/>
    <cellStyle name="Accent1 2 23" xfId="0"/>
    <cellStyle name="Accent1 2 23 10" xfId="0"/>
    <cellStyle name="Accent1 2 23 2" xfId="0"/>
    <cellStyle name="Accent1 2 23 3" xfId="0"/>
    <cellStyle name="Accent1 2 23 4" xfId="0"/>
    <cellStyle name="Accent1 2 23 5" xfId="0"/>
    <cellStyle name="Accent1 2 23 6" xfId="0"/>
    <cellStyle name="Accent1 2 23 7" xfId="0"/>
    <cellStyle name="Accent1 2 23 8" xfId="0"/>
    <cellStyle name="Accent1 2 23 9" xfId="0"/>
    <cellStyle name="Accent1 2 24" xfId="0"/>
    <cellStyle name="Accent1 2 25" xfId="0"/>
    <cellStyle name="Accent1 2 26" xfId="0"/>
    <cellStyle name="Accent1 2 27" xfId="0"/>
    <cellStyle name="Accent1 2 28" xfId="0"/>
    <cellStyle name="Accent1 2 29" xfId="0"/>
    <cellStyle name="Accent1 2 3" xfId="0"/>
    <cellStyle name="Accent1 2 3 10" xfId="0"/>
    <cellStyle name="Accent1 2 3 2" xfId="0"/>
    <cellStyle name="Accent1 2 3 3" xfId="0"/>
    <cellStyle name="Accent1 2 3 4" xfId="0"/>
    <cellStyle name="Accent1 2 3 5" xfId="0"/>
    <cellStyle name="Accent1 2 3 6" xfId="0"/>
    <cellStyle name="Accent1 2 3 7" xfId="0"/>
    <cellStyle name="Accent1 2 3 8" xfId="0"/>
    <cellStyle name="Accent1 2 3 9" xfId="0"/>
    <cellStyle name="Accent1 2 30" xfId="0"/>
    <cellStyle name="Accent1 2 31" xfId="0"/>
    <cellStyle name="Accent1 2 32" xfId="0"/>
    <cellStyle name="Accent1 2 33" xfId="0"/>
    <cellStyle name="Accent1 2 34" xfId="0"/>
    <cellStyle name="Accent1 2 35" xfId="0"/>
    <cellStyle name="Accent1 2 36" xfId="0"/>
    <cellStyle name="Accent1 2 37" xfId="0"/>
    <cellStyle name="Accent1 2 38" xfId="0"/>
    <cellStyle name="Accent1 2 39" xfId="0"/>
    <cellStyle name="Accent1 2 4" xfId="0"/>
    <cellStyle name="Accent1 2 4 10" xfId="0"/>
    <cellStyle name="Accent1 2 4 2" xfId="0"/>
    <cellStyle name="Accent1 2 4 3" xfId="0"/>
    <cellStyle name="Accent1 2 4 4" xfId="0"/>
    <cellStyle name="Accent1 2 4 5" xfId="0"/>
    <cellStyle name="Accent1 2 4 6" xfId="0"/>
    <cellStyle name="Accent1 2 4 7" xfId="0"/>
    <cellStyle name="Accent1 2 4 8" xfId="0"/>
    <cellStyle name="Accent1 2 4 9" xfId="0"/>
    <cellStyle name="Accent1 2 40" xfId="0"/>
    <cellStyle name="Accent1 2 41" xfId="0"/>
    <cellStyle name="Accent1 2 42" xfId="0"/>
    <cellStyle name="Accent1 2 43" xfId="0"/>
    <cellStyle name="Accent1 2 44" xfId="0"/>
    <cellStyle name="Accent1 2 45" xfId="0"/>
    <cellStyle name="Accent1 2 46" xfId="0"/>
    <cellStyle name="Accent1 2 5" xfId="0"/>
    <cellStyle name="Accent1 2 5 10" xfId="0"/>
    <cellStyle name="Accent1 2 5 2" xfId="0"/>
    <cellStyle name="Accent1 2 5 3" xfId="0"/>
    <cellStyle name="Accent1 2 5 4" xfId="0"/>
    <cellStyle name="Accent1 2 5 5" xfId="0"/>
    <cellStyle name="Accent1 2 5 6" xfId="0"/>
    <cellStyle name="Accent1 2 5 7" xfId="0"/>
    <cellStyle name="Accent1 2 5 8" xfId="0"/>
    <cellStyle name="Accent1 2 5 9" xfId="0"/>
    <cellStyle name="Accent1 2 6" xfId="0"/>
    <cellStyle name="Accent1 2 6 10" xfId="0"/>
    <cellStyle name="Accent1 2 6 2" xfId="0"/>
    <cellStyle name="Accent1 2 6 3" xfId="0"/>
    <cellStyle name="Accent1 2 6 4" xfId="0"/>
    <cellStyle name="Accent1 2 6 5" xfId="0"/>
    <cellStyle name="Accent1 2 6 6" xfId="0"/>
    <cellStyle name="Accent1 2 6 7" xfId="0"/>
    <cellStyle name="Accent1 2 6 8" xfId="0"/>
    <cellStyle name="Accent1 2 6 9" xfId="0"/>
    <cellStyle name="Accent1 2 7" xfId="0"/>
    <cellStyle name="Accent1 2 7 10" xfId="0"/>
    <cellStyle name="Accent1 2 7 2" xfId="0"/>
    <cellStyle name="Accent1 2 7 3" xfId="0"/>
    <cellStyle name="Accent1 2 7 4" xfId="0"/>
    <cellStyle name="Accent1 2 7 5" xfId="0"/>
    <cellStyle name="Accent1 2 7 6" xfId="0"/>
    <cellStyle name="Accent1 2 7 7" xfId="0"/>
    <cellStyle name="Accent1 2 7 8" xfId="0"/>
    <cellStyle name="Accent1 2 7 9" xfId="0"/>
    <cellStyle name="Accent1 2 8" xfId="0"/>
    <cellStyle name="Accent1 2 8 10" xfId="0"/>
    <cellStyle name="Accent1 2 8 2" xfId="0"/>
    <cellStyle name="Accent1 2 8 3" xfId="0"/>
    <cellStyle name="Accent1 2 8 4" xfId="0"/>
    <cellStyle name="Accent1 2 8 5" xfId="0"/>
    <cellStyle name="Accent1 2 8 6" xfId="0"/>
    <cellStyle name="Accent1 2 8 7" xfId="0"/>
    <cellStyle name="Accent1 2 8 8" xfId="0"/>
    <cellStyle name="Accent1 2 8 9" xfId="0"/>
    <cellStyle name="Accent1 2 9" xfId="0"/>
    <cellStyle name="Accent1 2 9 10" xfId="0"/>
    <cellStyle name="Accent1 2 9 2" xfId="0"/>
    <cellStyle name="Accent1 2 9 3" xfId="0"/>
    <cellStyle name="Accent1 2 9 4" xfId="0"/>
    <cellStyle name="Accent1 2 9 5" xfId="0"/>
    <cellStyle name="Accent1 2 9 6" xfId="0"/>
    <cellStyle name="Accent1 2 9 7" xfId="0"/>
    <cellStyle name="Accent1 2 9 8" xfId="0"/>
    <cellStyle name="Accent1 2 9 9" xfId="0"/>
    <cellStyle name="Accent1 20 10" xfId="0"/>
    <cellStyle name="Accent1 20 2" xfId="0"/>
    <cellStyle name="Accent1 20 3" xfId="0"/>
    <cellStyle name="Accent1 20 4" xfId="0"/>
    <cellStyle name="Accent1 20 5" xfId="0"/>
    <cellStyle name="Accent1 20 6" xfId="0"/>
    <cellStyle name="Accent1 20 7" xfId="0"/>
    <cellStyle name="Accent1 20 8" xfId="0"/>
    <cellStyle name="Accent1 20 9" xfId="0"/>
    <cellStyle name="Accent1 21 10" xfId="0"/>
    <cellStyle name="Accent1 21 2" xfId="0"/>
    <cellStyle name="Accent1 21 3" xfId="0"/>
    <cellStyle name="Accent1 21 4" xfId="0"/>
    <cellStyle name="Accent1 21 5" xfId="0"/>
    <cellStyle name="Accent1 21 6" xfId="0"/>
    <cellStyle name="Accent1 21 7" xfId="0"/>
    <cellStyle name="Accent1 21 8" xfId="0"/>
    <cellStyle name="Accent1 21 9" xfId="0"/>
    <cellStyle name="Accent1 22 10" xfId="0"/>
    <cellStyle name="Accent1 22 2" xfId="0"/>
    <cellStyle name="Accent1 22 3" xfId="0"/>
    <cellStyle name="Accent1 22 4" xfId="0"/>
    <cellStyle name="Accent1 22 5" xfId="0"/>
    <cellStyle name="Accent1 22 6" xfId="0"/>
    <cellStyle name="Accent1 22 7" xfId="0"/>
    <cellStyle name="Accent1 22 8" xfId="0"/>
    <cellStyle name="Accent1 22 9" xfId="0"/>
    <cellStyle name="Accent1 23 10" xfId="0"/>
    <cellStyle name="Accent1 23 2" xfId="0"/>
    <cellStyle name="Accent1 23 3" xfId="0"/>
    <cellStyle name="Accent1 23 4" xfId="0"/>
    <cellStyle name="Accent1 23 5" xfId="0"/>
    <cellStyle name="Accent1 23 6" xfId="0"/>
    <cellStyle name="Accent1 23 7" xfId="0"/>
    <cellStyle name="Accent1 23 8" xfId="0"/>
    <cellStyle name="Accent1 23 9" xfId="0"/>
    <cellStyle name="Accent1 24" xfId="0"/>
    <cellStyle name="Accent1 25" xfId="0"/>
    <cellStyle name="Accent1 26" xfId="0"/>
    <cellStyle name="Accent1 27" xfId="0"/>
    <cellStyle name="Accent1 28" xfId="0"/>
    <cellStyle name="Accent1 29" xfId="0"/>
    <cellStyle name="Accent1 3" xfId="0"/>
    <cellStyle name="Accent1 3 10" xfId="0"/>
    <cellStyle name="Accent1 3 2" xfId="0"/>
    <cellStyle name="Accent1 3 3" xfId="0"/>
    <cellStyle name="Accent1 3 4" xfId="0"/>
    <cellStyle name="Accent1 3 5" xfId="0"/>
    <cellStyle name="Accent1 3 6" xfId="0"/>
    <cellStyle name="Accent1 3 7" xfId="0"/>
    <cellStyle name="Accent1 3 8" xfId="0"/>
    <cellStyle name="Accent1 3 9" xfId="0"/>
    <cellStyle name="Accent1 30" xfId="0"/>
    <cellStyle name="Accent1 31" xfId="0"/>
    <cellStyle name="Accent1 32" xfId="0"/>
    <cellStyle name="Accent1 33" xfId="0"/>
    <cellStyle name="Accent1 4" xfId="0"/>
    <cellStyle name="Accent1 4 10" xfId="0"/>
    <cellStyle name="Accent1 4 2" xfId="0"/>
    <cellStyle name="Accent1 4 3" xfId="0"/>
    <cellStyle name="Accent1 4 4" xfId="0"/>
    <cellStyle name="Accent1 4 5" xfId="0"/>
    <cellStyle name="Accent1 4 6" xfId="0"/>
    <cellStyle name="Accent1 4 7" xfId="0"/>
    <cellStyle name="Accent1 4 8" xfId="0"/>
    <cellStyle name="Accent1 4 9" xfId="0"/>
    <cellStyle name="Accent1 5" xfId="0"/>
    <cellStyle name="Accent1 5 10" xfId="0"/>
    <cellStyle name="Accent1 5 2" xfId="0"/>
    <cellStyle name="Accent1 5 3" xfId="0"/>
    <cellStyle name="Accent1 5 4" xfId="0"/>
    <cellStyle name="Accent1 5 5" xfId="0"/>
    <cellStyle name="Accent1 5 6" xfId="0"/>
    <cellStyle name="Accent1 5 7" xfId="0"/>
    <cellStyle name="Accent1 5 8" xfId="0"/>
    <cellStyle name="Accent1 5 9" xfId="0"/>
    <cellStyle name="Accent1 6" xfId="0"/>
    <cellStyle name="Accent1 6 10" xfId="0"/>
    <cellStyle name="Accent1 6 2" xfId="0"/>
    <cellStyle name="Accent1 6 3" xfId="0"/>
    <cellStyle name="Accent1 6 4" xfId="0"/>
    <cellStyle name="Accent1 6 5" xfId="0"/>
    <cellStyle name="Accent1 6 6" xfId="0"/>
    <cellStyle name="Accent1 6 7" xfId="0"/>
    <cellStyle name="Accent1 6 8" xfId="0"/>
    <cellStyle name="Accent1 6 9" xfId="0"/>
    <cellStyle name="Accent1 7" xfId="0"/>
    <cellStyle name="Accent1 7 10" xfId="0"/>
    <cellStyle name="Accent1 7 2" xfId="0"/>
    <cellStyle name="Accent1 7 3" xfId="0"/>
    <cellStyle name="Accent1 7 4" xfId="0"/>
    <cellStyle name="Accent1 7 5" xfId="0"/>
    <cellStyle name="Accent1 7 6" xfId="0"/>
    <cellStyle name="Accent1 7 7" xfId="0"/>
    <cellStyle name="Accent1 7 8" xfId="0"/>
    <cellStyle name="Accent1 7 9" xfId="0"/>
    <cellStyle name="Accent1 8 10" xfId="0"/>
    <cellStyle name="Accent1 8 2" xfId="0"/>
    <cellStyle name="Accent1 8 3" xfId="0"/>
    <cellStyle name="Accent1 8 4" xfId="0"/>
    <cellStyle name="Accent1 8 5" xfId="0"/>
    <cellStyle name="Accent1 8 6" xfId="0"/>
    <cellStyle name="Accent1 8 7" xfId="0"/>
    <cellStyle name="Accent1 8 8" xfId="0"/>
    <cellStyle name="Accent1 8 9" xfId="0"/>
    <cellStyle name="Accent1 9 10" xfId="0"/>
    <cellStyle name="Accent1 9 2" xfId="0"/>
    <cellStyle name="Accent1 9 3" xfId="0"/>
    <cellStyle name="Accent1 9 4" xfId="0"/>
    <cellStyle name="Accent1 9 5" xfId="0"/>
    <cellStyle name="Accent1 9 6" xfId="0"/>
    <cellStyle name="Accent1 9 7" xfId="0"/>
    <cellStyle name="Accent1 9 8" xfId="0"/>
    <cellStyle name="Accent1 9 9" xfId="0"/>
    <cellStyle name="Accent2 10 10" xfId="0"/>
    <cellStyle name="Accent2 10 2" xfId="0"/>
    <cellStyle name="Accent2 10 3" xfId="0"/>
    <cellStyle name="Accent2 10 4" xfId="0"/>
    <cellStyle name="Accent2 10 5" xfId="0"/>
    <cellStyle name="Accent2 10 6" xfId="0"/>
    <cellStyle name="Accent2 10 7" xfId="0"/>
    <cellStyle name="Accent2 10 8" xfId="0"/>
    <cellStyle name="Accent2 10 9" xfId="0"/>
    <cellStyle name="Accent2 11 10" xfId="0"/>
    <cellStyle name="Accent2 11 2" xfId="0"/>
    <cellStyle name="Accent2 11 3" xfId="0"/>
    <cellStyle name="Accent2 11 4" xfId="0"/>
    <cellStyle name="Accent2 11 5" xfId="0"/>
    <cellStyle name="Accent2 11 6" xfId="0"/>
    <cellStyle name="Accent2 11 7" xfId="0"/>
    <cellStyle name="Accent2 11 8" xfId="0"/>
    <cellStyle name="Accent2 11 9" xfId="0"/>
    <cellStyle name="Accent2 12 10" xfId="0"/>
    <cellStyle name="Accent2 12 2" xfId="0"/>
    <cellStyle name="Accent2 12 3" xfId="0"/>
    <cellStyle name="Accent2 12 4" xfId="0"/>
    <cellStyle name="Accent2 12 5" xfId="0"/>
    <cellStyle name="Accent2 12 6" xfId="0"/>
    <cellStyle name="Accent2 12 7" xfId="0"/>
    <cellStyle name="Accent2 12 8" xfId="0"/>
    <cellStyle name="Accent2 12 9" xfId="0"/>
    <cellStyle name="Accent2 13 10" xfId="0"/>
    <cellStyle name="Accent2 13 2" xfId="0"/>
    <cellStyle name="Accent2 13 3" xfId="0"/>
    <cellStyle name="Accent2 13 4" xfId="0"/>
    <cellStyle name="Accent2 13 5" xfId="0"/>
    <cellStyle name="Accent2 13 6" xfId="0"/>
    <cellStyle name="Accent2 13 7" xfId="0"/>
    <cellStyle name="Accent2 13 8" xfId="0"/>
    <cellStyle name="Accent2 13 9" xfId="0"/>
    <cellStyle name="Accent2 14 10" xfId="0"/>
    <cellStyle name="Accent2 14 2" xfId="0"/>
    <cellStyle name="Accent2 14 3" xfId="0"/>
    <cellStyle name="Accent2 14 4" xfId="0"/>
    <cellStyle name="Accent2 14 5" xfId="0"/>
    <cellStyle name="Accent2 14 6" xfId="0"/>
    <cellStyle name="Accent2 14 7" xfId="0"/>
    <cellStyle name="Accent2 14 8" xfId="0"/>
    <cellStyle name="Accent2 14 9" xfId="0"/>
    <cellStyle name="Accent2 15 10" xfId="0"/>
    <cellStyle name="Accent2 15 2" xfId="0"/>
    <cellStyle name="Accent2 15 3" xfId="0"/>
    <cellStyle name="Accent2 15 4" xfId="0"/>
    <cellStyle name="Accent2 15 5" xfId="0"/>
    <cellStyle name="Accent2 15 6" xfId="0"/>
    <cellStyle name="Accent2 15 7" xfId="0"/>
    <cellStyle name="Accent2 15 8" xfId="0"/>
    <cellStyle name="Accent2 15 9" xfId="0"/>
    <cellStyle name="Accent2 16 10" xfId="0"/>
    <cellStyle name="Accent2 16 2" xfId="0"/>
    <cellStyle name="Accent2 16 3" xfId="0"/>
    <cellStyle name="Accent2 16 4" xfId="0"/>
    <cellStyle name="Accent2 16 5" xfId="0"/>
    <cellStyle name="Accent2 16 6" xfId="0"/>
    <cellStyle name="Accent2 16 7" xfId="0"/>
    <cellStyle name="Accent2 16 8" xfId="0"/>
    <cellStyle name="Accent2 16 9" xfId="0"/>
    <cellStyle name="Accent2 17 10" xfId="0"/>
    <cellStyle name="Accent2 17 2" xfId="0"/>
    <cellStyle name="Accent2 17 3" xfId="0"/>
    <cellStyle name="Accent2 17 4" xfId="0"/>
    <cellStyle name="Accent2 17 5" xfId="0"/>
    <cellStyle name="Accent2 17 6" xfId="0"/>
    <cellStyle name="Accent2 17 7" xfId="0"/>
    <cellStyle name="Accent2 17 8" xfId="0"/>
    <cellStyle name="Accent2 17 9" xfId="0"/>
    <cellStyle name="Accent2 18 10" xfId="0"/>
    <cellStyle name="Accent2 18 2" xfId="0"/>
    <cellStyle name="Accent2 18 3" xfId="0"/>
    <cellStyle name="Accent2 18 4" xfId="0"/>
    <cellStyle name="Accent2 18 5" xfId="0"/>
    <cellStyle name="Accent2 18 6" xfId="0"/>
    <cellStyle name="Accent2 18 7" xfId="0"/>
    <cellStyle name="Accent2 18 8" xfId="0"/>
    <cellStyle name="Accent2 18 9" xfId="0"/>
    <cellStyle name="Accent2 19 10" xfId="0"/>
    <cellStyle name="Accent2 19 2" xfId="0"/>
    <cellStyle name="Accent2 19 3" xfId="0"/>
    <cellStyle name="Accent2 19 4" xfId="0"/>
    <cellStyle name="Accent2 19 5" xfId="0"/>
    <cellStyle name="Accent2 19 6" xfId="0"/>
    <cellStyle name="Accent2 19 7" xfId="0"/>
    <cellStyle name="Accent2 19 8" xfId="0"/>
    <cellStyle name="Accent2 19 9" xfId="0"/>
    <cellStyle name="Accent2 2" xfId="0"/>
    <cellStyle name="Accent2 2 10" xfId="0"/>
    <cellStyle name="Accent2 2 10 10" xfId="0"/>
    <cellStyle name="Accent2 2 10 2" xfId="0"/>
    <cellStyle name="Accent2 2 10 3" xfId="0"/>
    <cellStyle name="Accent2 2 10 4" xfId="0"/>
    <cellStyle name="Accent2 2 10 5" xfId="0"/>
    <cellStyle name="Accent2 2 10 6" xfId="0"/>
    <cellStyle name="Accent2 2 10 7" xfId="0"/>
    <cellStyle name="Accent2 2 10 8" xfId="0"/>
    <cellStyle name="Accent2 2 10 9" xfId="0"/>
    <cellStyle name="Accent2 2 11" xfId="0"/>
    <cellStyle name="Accent2 2 11 10" xfId="0"/>
    <cellStyle name="Accent2 2 11 2" xfId="0"/>
    <cellStyle name="Accent2 2 11 3" xfId="0"/>
    <cellStyle name="Accent2 2 11 4" xfId="0"/>
    <cellStyle name="Accent2 2 11 5" xfId="0"/>
    <cellStyle name="Accent2 2 11 6" xfId="0"/>
    <cellStyle name="Accent2 2 11 7" xfId="0"/>
    <cellStyle name="Accent2 2 11 8" xfId="0"/>
    <cellStyle name="Accent2 2 11 9" xfId="0"/>
    <cellStyle name="Accent2 2 12" xfId="0"/>
    <cellStyle name="Accent2 2 12 10" xfId="0"/>
    <cellStyle name="Accent2 2 12 2" xfId="0"/>
    <cellStyle name="Accent2 2 12 3" xfId="0"/>
    <cellStyle name="Accent2 2 12 4" xfId="0"/>
    <cellStyle name="Accent2 2 12 5" xfId="0"/>
    <cellStyle name="Accent2 2 12 6" xfId="0"/>
    <cellStyle name="Accent2 2 12 7" xfId="0"/>
    <cellStyle name="Accent2 2 12 8" xfId="0"/>
    <cellStyle name="Accent2 2 12 9" xfId="0"/>
    <cellStyle name="Accent2 2 13" xfId="0"/>
    <cellStyle name="Accent2 2 13 10" xfId="0"/>
    <cellStyle name="Accent2 2 13 2" xfId="0"/>
    <cellStyle name="Accent2 2 13 3" xfId="0"/>
    <cellStyle name="Accent2 2 13 4" xfId="0"/>
    <cellStyle name="Accent2 2 13 5" xfId="0"/>
    <cellStyle name="Accent2 2 13 6" xfId="0"/>
    <cellStyle name="Accent2 2 13 7" xfId="0"/>
    <cellStyle name="Accent2 2 13 8" xfId="0"/>
    <cellStyle name="Accent2 2 13 9" xfId="0"/>
    <cellStyle name="Accent2 2 14" xfId="0"/>
    <cellStyle name="Accent2 2 14 10" xfId="0"/>
    <cellStyle name="Accent2 2 14 2" xfId="0"/>
    <cellStyle name="Accent2 2 14 3" xfId="0"/>
    <cellStyle name="Accent2 2 14 4" xfId="0"/>
    <cellStyle name="Accent2 2 14 5" xfId="0"/>
    <cellStyle name="Accent2 2 14 6" xfId="0"/>
    <cellStyle name="Accent2 2 14 7" xfId="0"/>
    <cellStyle name="Accent2 2 14 8" xfId="0"/>
    <cellStyle name="Accent2 2 14 9" xfId="0"/>
    <cellStyle name="Accent2 2 15" xfId="0"/>
    <cellStyle name="Accent2 2 15 10" xfId="0"/>
    <cellStyle name="Accent2 2 15 2" xfId="0"/>
    <cellStyle name="Accent2 2 15 3" xfId="0"/>
    <cellStyle name="Accent2 2 15 4" xfId="0"/>
    <cellStyle name="Accent2 2 15 5" xfId="0"/>
    <cellStyle name="Accent2 2 15 6" xfId="0"/>
    <cellStyle name="Accent2 2 15 7" xfId="0"/>
    <cellStyle name="Accent2 2 15 8" xfId="0"/>
    <cellStyle name="Accent2 2 15 9" xfId="0"/>
    <cellStyle name="Accent2 2 16" xfId="0"/>
    <cellStyle name="Accent2 2 16 10" xfId="0"/>
    <cellStyle name="Accent2 2 16 2" xfId="0"/>
    <cellStyle name="Accent2 2 16 3" xfId="0"/>
    <cellStyle name="Accent2 2 16 4" xfId="0"/>
    <cellStyle name="Accent2 2 16 5" xfId="0"/>
    <cellStyle name="Accent2 2 16 6" xfId="0"/>
    <cellStyle name="Accent2 2 16 7" xfId="0"/>
    <cellStyle name="Accent2 2 16 8" xfId="0"/>
    <cellStyle name="Accent2 2 16 9" xfId="0"/>
    <cellStyle name="Accent2 2 17" xfId="0"/>
    <cellStyle name="Accent2 2 17 10" xfId="0"/>
    <cellStyle name="Accent2 2 17 2" xfId="0"/>
    <cellStyle name="Accent2 2 17 3" xfId="0"/>
    <cellStyle name="Accent2 2 17 4" xfId="0"/>
    <cellStyle name="Accent2 2 17 5" xfId="0"/>
    <cellStyle name="Accent2 2 17 6" xfId="0"/>
    <cellStyle name="Accent2 2 17 7" xfId="0"/>
    <cellStyle name="Accent2 2 17 8" xfId="0"/>
    <cellStyle name="Accent2 2 17 9" xfId="0"/>
    <cellStyle name="Accent2 2 18" xfId="0"/>
    <cellStyle name="Accent2 2 18 10" xfId="0"/>
    <cellStyle name="Accent2 2 18 2" xfId="0"/>
    <cellStyle name="Accent2 2 18 3" xfId="0"/>
    <cellStyle name="Accent2 2 18 4" xfId="0"/>
    <cellStyle name="Accent2 2 18 5" xfId="0"/>
    <cellStyle name="Accent2 2 18 6" xfId="0"/>
    <cellStyle name="Accent2 2 18 7" xfId="0"/>
    <cellStyle name="Accent2 2 18 8" xfId="0"/>
    <cellStyle name="Accent2 2 18 9" xfId="0"/>
    <cellStyle name="Accent2 2 19" xfId="0"/>
    <cellStyle name="Accent2 2 19 10" xfId="0"/>
    <cellStyle name="Accent2 2 19 2" xfId="0"/>
    <cellStyle name="Accent2 2 19 3" xfId="0"/>
    <cellStyle name="Accent2 2 19 4" xfId="0"/>
    <cellStyle name="Accent2 2 19 5" xfId="0"/>
    <cellStyle name="Accent2 2 19 6" xfId="0"/>
    <cellStyle name="Accent2 2 19 7" xfId="0"/>
    <cellStyle name="Accent2 2 19 8" xfId="0"/>
    <cellStyle name="Accent2 2 19 9" xfId="0"/>
    <cellStyle name="Accent2 2 2" xfId="0"/>
    <cellStyle name="Accent2 2 2 10" xfId="0"/>
    <cellStyle name="Accent2 2 2 2" xfId="0"/>
    <cellStyle name="Accent2 2 2 3" xfId="0"/>
    <cellStyle name="Accent2 2 2 4" xfId="0"/>
    <cellStyle name="Accent2 2 2 5" xfId="0"/>
    <cellStyle name="Accent2 2 2 6" xfId="0"/>
    <cellStyle name="Accent2 2 2 7" xfId="0"/>
    <cellStyle name="Accent2 2 2 8" xfId="0"/>
    <cellStyle name="Accent2 2 2 9" xfId="0"/>
    <cellStyle name="Accent2 2 20" xfId="0"/>
    <cellStyle name="Accent2 2 20 10" xfId="0"/>
    <cellStyle name="Accent2 2 20 2" xfId="0"/>
    <cellStyle name="Accent2 2 20 3" xfId="0"/>
    <cellStyle name="Accent2 2 20 4" xfId="0"/>
    <cellStyle name="Accent2 2 20 5" xfId="0"/>
    <cellStyle name="Accent2 2 20 6" xfId="0"/>
    <cellStyle name="Accent2 2 20 7" xfId="0"/>
    <cellStyle name="Accent2 2 20 8" xfId="0"/>
    <cellStyle name="Accent2 2 20 9" xfId="0"/>
    <cellStyle name="Accent2 2 21" xfId="0"/>
    <cellStyle name="Accent2 2 21 10" xfId="0"/>
    <cellStyle name="Accent2 2 21 2" xfId="0"/>
    <cellStyle name="Accent2 2 21 3" xfId="0"/>
    <cellStyle name="Accent2 2 21 4" xfId="0"/>
    <cellStyle name="Accent2 2 21 5" xfId="0"/>
    <cellStyle name="Accent2 2 21 6" xfId="0"/>
    <cellStyle name="Accent2 2 21 7" xfId="0"/>
    <cellStyle name="Accent2 2 21 8" xfId="0"/>
    <cellStyle name="Accent2 2 21 9" xfId="0"/>
    <cellStyle name="Accent2 2 22" xfId="0"/>
    <cellStyle name="Accent2 2 22 10" xfId="0"/>
    <cellStyle name="Accent2 2 22 2" xfId="0"/>
    <cellStyle name="Accent2 2 22 3" xfId="0"/>
    <cellStyle name="Accent2 2 22 4" xfId="0"/>
    <cellStyle name="Accent2 2 22 5" xfId="0"/>
    <cellStyle name="Accent2 2 22 6" xfId="0"/>
    <cellStyle name="Accent2 2 22 7" xfId="0"/>
    <cellStyle name="Accent2 2 22 8" xfId="0"/>
    <cellStyle name="Accent2 2 22 9" xfId="0"/>
    <cellStyle name="Accent2 2 23" xfId="0"/>
    <cellStyle name="Accent2 2 23 10" xfId="0"/>
    <cellStyle name="Accent2 2 23 2" xfId="0"/>
    <cellStyle name="Accent2 2 23 3" xfId="0"/>
    <cellStyle name="Accent2 2 23 4" xfId="0"/>
    <cellStyle name="Accent2 2 23 5" xfId="0"/>
    <cellStyle name="Accent2 2 23 6" xfId="0"/>
    <cellStyle name="Accent2 2 23 7" xfId="0"/>
    <cellStyle name="Accent2 2 23 8" xfId="0"/>
    <cellStyle name="Accent2 2 23 9" xfId="0"/>
    <cellStyle name="Accent2 2 24" xfId="0"/>
    <cellStyle name="Accent2 2 25" xfId="0"/>
    <cellStyle name="Accent2 2 26" xfId="0"/>
    <cellStyle name="Accent2 2 27" xfId="0"/>
    <cellStyle name="Accent2 2 28" xfId="0"/>
    <cellStyle name="Accent2 2 29" xfId="0"/>
    <cellStyle name="Accent2 2 3" xfId="0"/>
    <cellStyle name="Accent2 2 3 10" xfId="0"/>
    <cellStyle name="Accent2 2 3 2" xfId="0"/>
    <cellStyle name="Accent2 2 3 3" xfId="0"/>
    <cellStyle name="Accent2 2 3 4" xfId="0"/>
    <cellStyle name="Accent2 2 3 5" xfId="0"/>
    <cellStyle name="Accent2 2 3 6" xfId="0"/>
    <cellStyle name="Accent2 2 3 7" xfId="0"/>
    <cellStyle name="Accent2 2 3 8" xfId="0"/>
    <cellStyle name="Accent2 2 3 9" xfId="0"/>
    <cellStyle name="Accent2 2 30" xfId="0"/>
    <cellStyle name="Accent2 2 31" xfId="0"/>
    <cellStyle name="Accent2 2 32" xfId="0"/>
    <cellStyle name="Accent2 2 33" xfId="0"/>
    <cellStyle name="Accent2 2 34" xfId="0"/>
    <cellStyle name="Accent2 2 35" xfId="0"/>
    <cellStyle name="Accent2 2 36" xfId="0"/>
    <cellStyle name="Accent2 2 37" xfId="0"/>
    <cellStyle name="Accent2 2 38" xfId="0"/>
    <cellStyle name="Accent2 2 39" xfId="0"/>
    <cellStyle name="Accent2 2 4" xfId="0"/>
    <cellStyle name="Accent2 2 4 10" xfId="0"/>
    <cellStyle name="Accent2 2 4 2" xfId="0"/>
    <cellStyle name="Accent2 2 4 3" xfId="0"/>
    <cellStyle name="Accent2 2 4 4" xfId="0"/>
    <cellStyle name="Accent2 2 4 5" xfId="0"/>
    <cellStyle name="Accent2 2 4 6" xfId="0"/>
    <cellStyle name="Accent2 2 4 7" xfId="0"/>
    <cellStyle name="Accent2 2 4 8" xfId="0"/>
    <cellStyle name="Accent2 2 4 9" xfId="0"/>
    <cellStyle name="Accent2 2 40" xfId="0"/>
    <cellStyle name="Accent2 2 41" xfId="0"/>
    <cellStyle name="Accent2 2 42" xfId="0"/>
    <cellStyle name="Accent2 2 43" xfId="0"/>
    <cellStyle name="Accent2 2 44" xfId="0"/>
    <cellStyle name="Accent2 2 45" xfId="0"/>
    <cellStyle name="Accent2 2 46" xfId="0"/>
    <cellStyle name="Accent2 2 5" xfId="0"/>
    <cellStyle name="Accent2 2 5 10" xfId="0"/>
    <cellStyle name="Accent2 2 5 2" xfId="0"/>
    <cellStyle name="Accent2 2 5 3" xfId="0"/>
    <cellStyle name="Accent2 2 5 4" xfId="0"/>
    <cellStyle name="Accent2 2 5 5" xfId="0"/>
    <cellStyle name="Accent2 2 5 6" xfId="0"/>
    <cellStyle name="Accent2 2 5 7" xfId="0"/>
    <cellStyle name="Accent2 2 5 8" xfId="0"/>
    <cellStyle name="Accent2 2 5 9" xfId="0"/>
    <cellStyle name="Accent2 2 6" xfId="0"/>
    <cellStyle name="Accent2 2 6 10" xfId="0"/>
    <cellStyle name="Accent2 2 6 2" xfId="0"/>
    <cellStyle name="Accent2 2 6 3" xfId="0"/>
    <cellStyle name="Accent2 2 6 4" xfId="0"/>
    <cellStyle name="Accent2 2 6 5" xfId="0"/>
    <cellStyle name="Accent2 2 6 6" xfId="0"/>
    <cellStyle name="Accent2 2 6 7" xfId="0"/>
    <cellStyle name="Accent2 2 6 8" xfId="0"/>
    <cellStyle name="Accent2 2 6 9" xfId="0"/>
    <cellStyle name="Accent2 2 7" xfId="0"/>
    <cellStyle name="Accent2 2 7 10" xfId="0"/>
    <cellStyle name="Accent2 2 7 2" xfId="0"/>
    <cellStyle name="Accent2 2 7 3" xfId="0"/>
    <cellStyle name="Accent2 2 7 4" xfId="0"/>
    <cellStyle name="Accent2 2 7 5" xfId="0"/>
    <cellStyle name="Accent2 2 7 6" xfId="0"/>
    <cellStyle name="Accent2 2 7 7" xfId="0"/>
    <cellStyle name="Accent2 2 7 8" xfId="0"/>
    <cellStyle name="Accent2 2 7 9" xfId="0"/>
    <cellStyle name="Accent2 2 8" xfId="0"/>
    <cellStyle name="Accent2 2 8 10" xfId="0"/>
    <cellStyle name="Accent2 2 8 2" xfId="0"/>
    <cellStyle name="Accent2 2 8 3" xfId="0"/>
    <cellStyle name="Accent2 2 8 4" xfId="0"/>
    <cellStyle name="Accent2 2 8 5" xfId="0"/>
    <cellStyle name="Accent2 2 8 6" xfId="0"/>
    <cellStyle name="Accent2 2 8 7" xfId="0"/>
    <cellStyle name="Accent2 2 8 8" xfId="0"/>
    <cellStyle name="Accent2 2 8 9" xfId="0"/>
    <cellStyle name="Accent2 2 9" xfId="0"/>
    <cellStyle name="Accent2 2 9 10" xfId="0"/>
    <cellStyle name="Accent2 2 9 2" xfId="0"/>
    <cellStyle name="Accent2 2 9 3" xfId="0"/>
    <cellStyle name="Accent2 2 9 4" xfId="0"/>
    <cellStyle name="Accent2 2 9 5" xfId="0"/>
    <cellStyle name="Accent2 2 9 6" xfId="0"/>
    <cellStyle name="Accent2 2 9 7" xfId="0"/>
    <cellStyle name="Accent2 2 9 8" xfId="0"/>
    <cellStyle name="Accent2 2 9 9" xfId="0"/>
    <cellStyle name="Accent2 20 10" xfId="0"/>
    <cellStyle name="Accent2 20 2" xfId="0"/>
    <cellStyle name="Accent2 20 3" xfId="0"/>
    <cellStyle name="Accent2 20 4" xfId="0"/>
    <cellStyle name="Accent2 20 5" xfId="0"/>
    <cellStyle name="Accent2 20 6" xfId="0"/>
    <cellStyle name="Accent2 20 7" xfId="0"/>
    <cellStyle name="Accent2 20 8" xfId="0"/>
    <cellStyle name="Accent2 20 9" xfId="0"/>
    <cellStyle name="Accent2 21 10" xfId="0"/>
    <cellStyle name="Accent2 21 2" xfId="0"/>
    <cellStyle name="Accent2 21 3" xfId="0"/>
    <cellStyle name="Accent2 21 4" xfId="0"/>
    <cellStyle name="Accent2 21 5" xfId="0"/>
    <cellStyle name="Accent2 21 6" xfId="0"/>
    <cellStyle name="Accent2 21 7" xfId="0"/>
    <cellStyle name="Accent2 21 8" xfId="0"/>
    <cellStyle name="Accent2 21 9" xfId="0"/>
    <cellStyle name="Accent2 22 10" xfId="0"/>
    <cellStyle name="Accent2 22 2" xfId="0"/>
    <cellStyle name="Accent2 22 3" xfId="0"/>
    <cellStyle name="Accent2 22 4" xfId="0"/>
    <cellStyle name="Accent2 22 5" xfId="0"/>
    <cellStyle name="Accent2 22 6" xfId="0"/>
    <cellStyle name="Accent2 22 7" xfId="0"/>
    <cellStyle name="Accent2 22 8" xfId="0"/>
    <cellStyle name="Accent2 22 9" xfId="0"/>
    <cellStyle name="Accent2 23 10" xfId="0"/>
    <cellStyle name="Accent2 23 2" xfId="0"/>
    <cellStyle name="Accent2 23 3" xfId="0"/>
    <cellStyle name="Accent2 23 4" xfId="0"/>
    <cellStyle name="Accent2 23 5" xfId="0"/>
    <cellStyle name="Accent2 23 6" xfId="0"/>
    <cellStyle name="Accent2 23 7" xfId="0"/>
    <cellStyle name="Accent2 23 8" xfId="0"/>
    <cellStyle name="Accent2 23 9" xfId="0"/>
    <cellStyle name="Accent2 24" xfId="0"/>
    <cellStyle name="Accent2 25" xfId="0"/>
    <cellStyle name="Accent2 26" xfId="0"/>
    <cellStyle name="Accent2 27" xfId="0"/>
    <cellStyle name="Accent2 28" xfId="0"/>
    <cellStyle name="Accent2 29" xfId="0"/>
    <cellStyle name="Accent2 3" xfId="0"/>
    <cellStyle name="Accent2 3 10" xfId="0"/>
    <cellStyle name="Accent2 3 2" xfId="0"/>
    <cellStyle name="Accent2 3 3" xfId="0"/>
    <cellStyle name="Accent2 3 4" xfId="0"/>
    <cellStyle name="Accent2 3 5" xfId="0"/>
    <cellStyle name="Accent2 3 6" xfId="0"/>
    <cellStyle name="Accent2 3 7" xfId="0"/>
    <cellStyle name="Accent2 3 8" xfId="0"/>
    <cellStyle name="Accent2 3 9" xfId="0"/>
    <cellStyle name="Accent2 30" xfId="0"/>
    <cellStyle name="Accent2 31" xfId="0"/>
    <cellStyle name="Accent2 32" xfId="0"/>
    <cellStyle name="Accent2 33" xfId="0"/>
    <cellStyle name="Accent2 4" xfId="0"/>
    <cellStyle name="Accent2 4 10" xfId="0"/>
    <cellStyle name="Accent2 4 2" xfId="0"/>
    <cellStyle name="Accent2 4 3" xfId="0"/>
    <cellStyle name="Accent2 4 4" xfId="0"/>
    <cellStyle name="Accent2 4 5" xfId="0"/>
    <cellStyle name="Accent2 4 6" xfId="0"/>
    <cellStyle name="Accent2 4 7" xfId="0"/>
    <cellStyle name="Accent2 4 8" xfId="0"/>
    <cellStyle name="Accent2 4 9" xfId="0"/>
    <cellStyle name="Accent2 5" xfId="0"/>
    <cellStyle name="Accent2 5 10" xfId="0"/>
    <cellStyle name="Accent2 5 2" xfId="0"/>
    <cellStyle name="Accent2 5 3" xfId="0"/>
    <cellStyle name="Accent2 5 4" xfId="0"/>
    <cellStyle name="Accent2 5 5" xfId="0"/>
    <cellStyle name="Accent2 5 6" xfId="0"/>
    <cellStyle name="Accent2 5 7" xfId="0"/>
    <cellStyle name="Accent2 5 8" xfId="0"/>
    <cellStyle name="Accent2 5 9" xfId="0"/>
    <cellStyle name="Accent2 6" xfId="0"/>
    <cellStyle name="Accent2 6 10" xfId="0"/>
    <cellStyle name="Accent2 6 2" xfId="0"/>
    <cellStyle name="Accent2 6 3" xfId="0"/>
    <cellStyle name="Accent2 6 4" xfId="0"/>
    <cellStyle name="Accent2 6 5" xfId="0"/>
    <cellStyle name="Accent2 6 6" xfId="0"/>
    <cellStyle name="Accent2 6 7" xfId="0"/>
    <cellStyle name="Accent2 6 8" xfId="0"/>
    <cellStyle name="Accent2 6 9" xfId="0"/>
    <cellStyle name="Accent2 7" xfId="0"/>
    <cellStyle name="Accent2 7 10" xfId="0"/>
    <cellStyle name="Accent2 7 2" xfId="0"/>
    <cellStyle name="Accent2 7 3" xfId="0"/>
    <cellStyle name="Accent2 7 4" xfId="0"/>
    <cellStyle name="Accent2 7 5" xfId="0"/>
    <cellStyle name="Accent2 7 6" xfId="0"/>
    <cellStyle name="Accent2 7 7" xfId="0"/>
    <cellStyle name="Accent2 7 8" xfId="0"/>
    <cellStyle name="Accent2 7 9" xfId="0"/>
    <cellStyle name="Accent2 8 10" xfId="0"/>
    <cellStyle name="Accent2 8 2" xfId="0"/>
    <cellStyle name="Accent2 8 3" xfId="0"/>
    <cellStyle name="Accent2 8 4" xfId="0"/>
    <cellStyle name="Accent2 8 5" xfId="0"/>
    <cellStyle name="Accent2 8 6" xfId="0"/>
    <cellStyle name="Accent2 8 7" xfId="0"/>
    <cellStyle name="Accent2 8 8" xfId="0"/>
    <cellStyle name="Accent2 8 9" xfId="0"/>
    <cellStyle name="Accent2 9 10" xfId="0"/>
    <cellStyle name="Accent2 9 2" xfId="0"/>
    <cellStyle name="Accent2 9 3" xfId="0"/>
    <cellStyle name="Accent2 9 4" xfId="0"/>
    <cellStyle name="Accent2 9 5" xfId="0"/>
    <cellStyle name="Accent2 9 6" xfId="0"/>
    <cellStyle name="Accent2 9 7" xfId="0"/>
    <cellStyle name="Accent2 9 8" xfId="0"/>
    <cellStyle name="Accent2 9 9" xfId="0"/>
    <cellStyle name="Accent3 10 10" xfId="0"/>
    <cellStyle name="Accent3 10 2" xfId="0"/>
    <cellStyle name="Accent3 10 3" xfId="0"/>
    <cellStyle name="Accent3 10 4" xfId="0"/>
    <cellStyle name="Accent3 10 5" xfId="0"/>
    <cellStyle name="Accent3 10 6" xfId="0"/>
    <cellStyle name="Accent3 10 7" xfId="0"/>
    <cellStyle name="Accent3 10 8" xfId="0"/>
    <cellStyle name="Accent3 10 9" xfId="0"/>
    <cellStyle name="Accent3 11 10" xfId="0"/>
    <cellStyle name="Accent3 11 2" xfId="0"/>
    <cellStyle name="Accent3 11 3" xfId="0"/>
    <cellStyle name="Accent3 11 4" xfId="0"/>
    <cellStyle name="Accent3 11 5" xfId="0"/>
    <cellStyle name="Accent3 11 6" xfId="0"/>
    <cellStyle name="Accent3 11 7" xfId="0"/>
    <cellStyle name="Accent3 11 8" xfId="0"/>
    <cellStyle name="Accent3 11 9" xfId="0"/>
    <cellStyle name="Accent3 12 10" xfId="0"/>
    <cellStyle name="Accent3 12 2" xfId="0"/>
    <cellStyle name="Accent3 12 3" xfId="0"/>
    <cellStyle name="Accent3 12 4" xfId="0"/>
    <cellStyle name="Accent3 12 5" xfId="0"/>
    <cellStyle name="Accent3 12 6" xfId="0"/>
    <cellStyle name="Accent3 12 7" xfId="0"/>
    <cellStyle name="Accent3 12 8" xfId="0"/>
    <cellStyle name="Accent3 12 9" xfId="0"/>
    <cellStyle name="Accent3 13 10" xfId="0"/>
    <cellStyle name="Accent3 13 2" xfId="0"/>
    <cellStyle name="Accent3 13 3" xfId="0"/>
    <cellStyle name="Accent3 13 4" xfId="0"/>
    <cellStyle name="Accent3 13 5" xfId="0"/>
    <cellStyle name="Accent3 13 6" xfId="0"/>
    <cellStyle name="Accent3 13 7" xfId="0"/>
    <cellStyle name="Accent3 13 8" xfId="0"/>
    <cellStyle name="Accent3 13 9" xfId="0"/>
    <cellStyle name="Accent3 14 10" xfId="0"/>
    <cellStyle name="Accent3 14 2" xfId="0"/>
    <cellStyle name="Accent3 14 3" xfId="0"/>
    <cellStyle name="Accent3 14 4" xfId="0"/>
    <cellStyle name="Accent3 14 5" xfId="0"/>
    <cellStyle name="Accent3 14 6" xfId="0"/>
    <cellStyle name="Accent3 14 7" xfId="0"/>
    <cellStyle name="Accent3 14 8" xfId="0"/>
    <cellStyle name="Accent3 14 9" xfId="0"/>
    <cellStyle name="Accent3 15 10" xfId="0"/>
    <cellStyle name="Accent3 15 2" xfId="0"/>
    <cellStyle name="Accent3 15 3" xfId="0"/>
    <cellStyle name="Accent3 15 4" xfId="0"/>
    <cellStyle name="Accent3 15 5" xfId="0"/>
    <cellStyle name="Accent3 15 6" xfId="0"/>
    <cellStyle name="Accent3 15 7" xfId="0"/>
    <cellStyle name="Accent3 15 8" xfId="0"/>
    <cellStyle name="Accent3 15 9" xfId="0"/>
    <cellStyle name="Accent3 16 10" xfId="0"/>
    <cellStyle name="Accent3 16 2" xfId="0"/>
    <cellStyle name="Accent3 16 3" xfId="0"/>
    <cellStyle name="Accent3 16 4" xfId="0"/>
    <cellStyle name="Accent3 16 5" xfId="0"/>
    <cellStyle name="Accent3 16 6" xfId="0"/>
    <cellStyle name="Accent3 16 7" xfId="0"/>
    <cellStyle name="Accent3 16 8" xfId="0"/>
    <cellStyle name="Accent3 16 9" xfId="0"/>
    <cellStyle name="Accent3 17 10" xfId="0"/>
    <cellStyle name="Accent3 17 2" xfId="0"/>
    <cellStyle name="Accent3 17 3" xfId="0"/>
    <cellStyle name="Accent3 17 4" xfId="0"/>
    <cellStyle name="Accent3 17 5" xfId="0"/>
    <cellStyle name="Accent3 17 6" xfId="0"/>
    <cellStyle name="Accent3 17 7" xfId="0"/>
    <cellStyle name="Accent3 17 8" xfId="0"/>
    <cellStyle name="Accent3 17 9" xfId="0"/>
    <cellStyle name="Accent3 18 10" xfId="0"/>
    <cellStyle name="Accent3 18 2" xfId="0"/>
    <cellStyle name="Accent3 18 3" xfId="0"/>
    <cellStyle name="Accent3 18 4" xfId="0"/>
    <cellStyle name="Accent3 18 5" xfId="0"/>
    <cellStyle name="Accent3 18 6" xfId="0"/>
    <cellStyle name="Accent3 18 7" xfId="0"/>
    <cellStyle name="Accent3 18 8" xfId="0"/>
    <cellStyle name="Accent3 18 9" xfId="0"/>
    <cellStyle name="Accent3 19 10" xfId="0"/>
    <cellStyle name="Accent3 19 2" xfId="0"/>
    <cellStyle name="Accent3 19 3" xfId="0"/>
    <cellStyle name="Accent3 19 4" xfId="0"/>
    <cellStyle name="Accent3 19 5" xfId="0"/>
    <cellStyle name="Accent3 19 6" xfId="0"/>
    <cellStyle name="Accent3 19 7" xfId="0"/>
    <cellStyle name="Accent3 19 8" xfId="0"/>
    <cellStyle name="Accent3 19 9" xfId="0"/>
    <cellStyle name="Accent3 2" xfId="0"/>
    <cellStyle name="Accent3 2 10" xfId="0"/>
    <cellStyle name="Accent3 2 10 10" xfId="0"/>
    <cellStyle name="Accent3 2 10 2" xfId="0"/>
    <cellStyle name="Accent3 2 10 3" xfId="0"/>
    <cellStyle name="Accent3 2 10 4" xfId="0"/>
    <cellStyle name="Accent3 2 10 5" xfId="0"/>
    <cellStyle name="Accent3 2 10 6" xfId="0"/>
    <cellStyle name="Accent3 2 10 7" xfId="0"/>
    <cellStyle name="Accent3 2 10 8" xfId="0"/>
    <cellStyle name="Accent3 2 10 9" xfId="0"/>
    <cellStyle name="Accent3 2 11" xfId="0"/>
    <cellStyle name="Accent3 2 11 10" xfId="0"/>
    <cellStyle name="Accent3 2 11 2" xfId="0"/>
    <cellStyle name="Accent3 2 11 3" xfId="0"/>
    <cellStyle name="Accent3 2 11 4" xfId="0"/>
    <cellStyle name="Accent3 2 11 5" xfId="0"/>
    <cellStyle name="Accent3 2 11 6" xfId="0"/>
    <cellStyle name="Accent3 2 11 7" xfId="0"/>
    <cellStyle name="Accent3 2 11 8" xfId="0"/>
    <cellStyle name="Accent3 2 11 9" xfId="0"/>
    <cellStyle name="Accent3 2 12" xfId="0"/>
    <cellStyle name="Accent3 2 12 10" xfId="0"/>
    <cellStyle name="Accent3 2 12 2" xfId="0"/>
    <cellStyle name="Accent3 2 12 3" xfId="0"/>
    <cellStyle name="Accent3 2 12 4" xfId="0"/>
    <cellStyle name="Accent3 2 12 5" xfId="0"/>
    <cellStyle name="Accent3 2 12 6" xfId="0"/>
    <cellStyle name="Accent3 2 12 7" xfId="0"/>
    <cellStyle name="Accent3 2 12 8" xfId="0"/>
    <cellStyle name="Accent3 2 12 9" xfId="0"/>
    <cellStyle name="Accent3 2 13" xfId="0"/>
    <cellStyle name="Accent3 2 13 10" xfId="0"/>
    <cellStyle name="Accent3 2 13 2" xfId="0"/>
    <cellStyle name="Accent3 2 13 3" xfId="0"/>
    <cellStyle name="Accent3 2 13 4" xfId="0"/>
    <cellStyle name="Accent3 2 13 5" xfId="0"/>
    <cellStyle name="Accent3 2 13 6" xfId="0"/>
    <cellStyle name="Accent3 2 13 7" xfId="0"/>
    <cellStyle name="Accent3 2 13 8" xfId="0"/>
    <cellStyle name="Accent3 2 13 9" xfId="0"/>
    <cellStyle name="Accent3 2 14" xfId="0"/>
    <cellStyle name="Accent3 2 14 10" xfId="0"/>
    <cellStyle name="Accent3 2 14 2" xfId="0"/>
    <cellStyle name="Accent3 2 14 3" xfId="0"/>
    <cellStyle name="Accent3 2 14 4" xfId="0"/>
    <cellStyle name="Accent3 2 14 5" xfId="0"/>
    <cellStyle name="Accent3 2 14 6" xfId="0"/>
    <cellStyle name="Accent3 2 14 7" xfId="0"/>
    <cellStyle name="Accent3 2 14 8" xfId="0"/>
    <cellStyle name="Accent3 2 14 9" xfId="0"/>
    <cellStyle name="Accent3 2 15" xfId="0"/>
    <cellStyle name="Accent3 2 15 10" xfId="0"/>
    <cellStyle name="Accent3 2 15 2" xfId="0"/>
    <cellStyle name="Accent3 2 15 3" xfId="0"/>
    <cellStyle name="Accent3 2 15 4" xfId="0"/>
    <cellStyle name="Accent3 2 15 5" xfId="0"/>
    <cellStyle name="Accent3 2 15 6" xfId="0"/>
    <cellStyle name="Accent3 2 15 7" xfId="0"/>
    <cellStyle name="Accent3 2 15 8" xfId="0"/>
    <cellStyle name="Accent3 2 15 9" xfId="0"/>
    <cellStyle name="Accent3 2 16" xfId="0"/>
    <cellStyle name="Accent3 2 16 10" xfId="0"/>
    <cellStyle name="Accent3 2 16 2" xfId="0"/>
    <cellStyle name="Accent3 2 16 3" xfId="0"/>
    <cellStyle name="Accent3 2 16 4" xfId="0"/>
    <cellStyle name="Accent3 2 16 5" xfId="0"/>
    <cellStyle name="Accent3 2 16 6" xfId="0"/>
    <cellStyle name="Accent3 2 16 7" xfId="0"/>
    <cellStyle name="Accent3 2 16 8" xfId="0"/>
    <cellStyle name="Accent3 2 16 9" xfId="0"/>
    <cellStyle name="Accent3 2 17" xfId="0"/>
    <cellStyle name="Accent3 2 17 10" xfId="0"/>
    <cellStyle name="Accent3 2 17 2" xfId="0"/>
    <cellStyle name="Accent3 2 17 3" xfId="0"/>
    <cellStyle name="Accent3 2 17 4" xfId="0"/>
    <cellStyle name="Accent3 2 17 5" xfId="0"/>
    <cellStyle name="Accent3 2 17 6" xfId="0"/>
    <cellStyle name="Accent3 2 17 7" xfId="0"/>
    <cellStyle name="Accent3 2 17 8" xfId="0"/>
    <cellStyle name="Accent3 2 17 9" xfId="0"/>
    <cellStyle name="Accent3 2 18" xfId="0"/>
    <cellStyle name="Accent3 2 18 10" xfId="0"/>
    <cellStyle name="Accent3 2 18 2" xfId="0"/>
    <cellStyle name="Accent3 2 18 3" xfId="0"/>
    <cellStyle name="Accent3 2 18 4" xfId="0"/>
    <cellStyle name="Accent3 2 18 5" xfId="0"/>
    <cellStyle name="Accent3 2 18 6" xfId="0"/>
    <cellStyle name="Accent3 2 18 7" xfId="0"/>
    <cellStyle name="Accent3 2 18 8" xfId="0"/>
    <cellStyle name="Accent3 2 18 9" xfId="0"/>
    <cellStyle name="Accent3 2 19" xfId="0"/>
    <cellStyle name="Accent3 2 19 10" xfId="0"/>
    <cellStyle name="Accent3 2 19 2" xfId="0"/>
    <cellStyle name="Accent3 2 19 3" xfId="0"/>
    <cellStyle name="Accent3 2 19 4" xfId="0"/>
    <cellStyle name="Accent3 2 19 5" xfId="0"/>
    <cellStyle name="Accent3 2 19 6" xfId="0"/>
    <cellStyle name="Accent3 2 19 7" xfId="0"/>
    <cellStyle name="Accent3 2 19 8" xfId="0"/>
    <cellStyle name="Accent3 2 19 9" xfId="0"/>
    <cellStyle name="Accent3 2 2" xfId="0"/>
    <cellStyle name="Accent3 2 2 10" xfId="0"/>
    <cellStyle name="Accent3 2 2 2" xfId="0"/>
    <cellStyle name="Accent3 2 2 3" xfId="0"/>
    <cellStyle name="Accent3 2 2 4" xfId="0"/>
    <cellStyle name="Accent3 2 2 5" xfId="0"/>
    <cellStyle name="Accent3 2 2 6" xfId="0"/>
    <cellStyle name="Accent3 2 2 7" xfId="0"/>
    <cellStyle name="Accent3 2 2 8" xfId="0"/>
    <cellStyle name="Accent3 2 2 9" xfId="0"/>
    <cellStyle name="Accent3 2 20" xfId="0"/>
    <cellStyle name="Accent3 2 20 10" xfId="0"/>
    <cellStyle name="Accent3 2 20 2" xfId="0"/>
    <cellStyle name="Accent3 2 20 3" xfId="0"/>
    <cellStyle name="Accent3 2 20 4" xfId="0"/>
    <cellStyle name="Accent3 2 20 5" xfId="0"/>
    <cellStyle name="Accent3 2 20 6" xfId="0"/>
    <cellStyle name="Accent3 2 20 7" xfId="0"/>
    <cellStyle name="Accent3 2 20 8" xfId="0"/>
    <cellStyle name="Accent3 2 20 9" xfId="0"/>
    <cellStyle name="Accent3 2 21" xfId="0"/>
    <cellStyle name="Accent3 2 21 10" xfId="0"/>
    <cellStyle name="Accent3 2 21 2" xfId="0"/>
    <cellStyle name="Accent3 2 21 3" xfId="0"/>
    <cellStyle name="Accent3 2 21 4" xfId="0"/>
    <cellStyle name="Accent3 2 21 5" xfId="0"/>
    <cellStyle name="Accent3 2 21 6" xfId="0"/>
    <cellStyle name="Accent3 2 21 7" xfId="0"/>
    <cellStyle name="Accent3 2 21 8" xfId="0"/>
    <cellStyle name="Accent3 2 21 9" xfId="0"/>
    <cellStyle name="Accent3 2 22" xfId="0"/>
    <cellStyle name="Accent3 2 22 10" xfId="0"/>
    <cellStyle name="Accent3 2 22 2" xfId="0"/>
    <cellStyle name="Accent3 2 22 3" xfId="0"/>
    <cellStyle name="Accent3 2 22 4" xfId="0"/>
    <cellStyle name="Accent3 2 22 5" xfId="0"/>
    <cellStyle name="Accent3 2 22 6" xfId="0"/>
    <cellStyle name="Accent3 2 22 7" xfId="0"/>
    <cellStyle name="Accent3 2 22 8" xfId="0"/>
    <cellStyle name="Accent3 2 22 9" xfId="0"/>
    <cellStyle name="Accent3 2 23" xfId="0"/>
    <cellStyle name="Accent3 2 23 10" xfId="0"/>
    <cellStyle name="Accent3 2 23 2" xfId="0"/>
    <cellStyle name="Accent3 2 23 3" xfId="0"/>
    <cellStyle name="Accent3 2 23 4" xfId="0"/>
    <cellStyle name="Accent3 2 23 5" xfId="0"/>
    <cellStyle name="Accent3 2 23 6" xfId="0"/>
    <cellStyle name="Accent3 2 23 7" xfId="0"/>
    <cellStyle name="Accent3 2 23 8" xfId="0"/>
    <cellStyle name="Accent3 2 23 9" xfId="0"/>
    <cellStyle name="Accent3 2 24" xfId="0"/>
    <cellStyle name="Accent3 2 25" xfId="0"/>
    <cellStyle name="Accent3 2 26" xfId="0"/>
    <cellStyle name="Accent3 2 27" xfId="0"/>
    <cellStyle name="Accent3 2 28" xfId="0"/>
    <cellStyle name="Accent3 2 29" xfId="0"/>
    <cellStyle name="Accent3 2 3" xfId="0"/>
    <cellStyle name="Accent3 2 3 10" xfId="0"/>
    <cellStyle name="Accent3 2 3 2" xfId="0"/>
    <cellStyle name="Accent3 2 3 3" xfId="0"/>
    <cellStyle name="Accent3 2 3 4" xfId="0"/>
    <cellStyle name="Accent3 2 3 5" xfId="0"/>
    <cellStyle name="Accent3 2 3 6" xfId="0"/>
    <cellStyle name="Accent3 2 3 7" xfId="0"/>
    <cellStyle name="Accent3 2 3 8" xfId="0"/>
    <cellStyle name="Accent3 2 3 9" xfId="0"/>
    <cellStyle name="Accent3 2 30" xfId="0"/>
    <cellStyle name="Accent3 2 31" xfId="0"/>
    <cellStyle name="Accent3 2 32" xfId="0"/>
    <cellStyle name="Accent3 2 33" xfId="0"/>
    <cellStyle name="Accent3 2 34" xfId="0"/>
    <cellStyle name="Accent3 2 35" xfId="0"/>
    <cellStyle name="Accent3 2 36" xfId="0"/>
    <cellStyle name="Accent3 2 37" xfId="0"/>
    <cellStyle name="Accent3 2 38" xfId="0"/>
    <cellStyle name="Accent3 2 39" xfId="0"/>
    <cellStyle name="Accent3 2 4" xfId="0"/>
    <cellStyle name="Accent3 2 4 10" xfId="0"/>
    <cellStyle name="Accent3 2 4 2" xfId="0"/>
    <cellStyle name="Accent3 2 4 3" xfId="0"/>
    <cellStyle name="Accent3 2 4 4" xfId="0"/>
    <cellStyle name="Accent3 2 4 5" xfId="0"/>
    <cellStyle name="Accent3 2 4 6" xfId="0"/>
    <cellStyle name="Accent3 2 4 7" xfId="0"/>
    <cellStyle name="Accent3 2 4 8" xfId="0"/>
    <cellStyle name="Accent3 2 4 9" xfId="0"/>
    <cellStyle name="Accent3 2 40" xfId="0"/>
    <cellStyle name="Accent3 2 41" xfId="0"/>
    <cellStyle name="Accent3 2 42" xfId="0"/>
    <cellStyle name="Accent3 2 43" xfId="0"/>
    <cellStyle name="Accent3 2 44" xfId="0"/>
    <cellStyle name="Accent3 2 45" xfId="0"/>
    <cellStyle name="Accent3 2 46" xfId="0"/>
    <cellStyle name="Accent3 2 5" xfId="0"/>
    <cellStyle name="Accent3 2 5 10" xfId="0"/>
    <cellStyle name="Accent3 2 5 2" xfId="0"/>
    <cellStyle name="Accent3 2 5 3" xfId="0"/>
    <cellStyle name="Accent3 2 5 4" xfId="0"/>
    <cellStyle name="Accent3 2 5 5" xfId="0"/>
    <cellStyle name="Accent3 2 5 6" xfId="0"/>
    <cellStyle name="Accent3 2 5 7" xfId="0"/>
    <cellStyle name="Accent3 2 5 8" xfId="0"/>
    <cellStyle name="Accent3 2 5 9" xfId="0"/>
    <cellStyle name="Accent3 2 6" xfId="0"/>
    <cellStyle name="Accent3 2 6 10" xfId="0"/>
    <cellStyle name="Accent3 2 6 2" xfId="0"/>
    <cellStyle name="Accent3 2 6 3" xfId="0"/>
    <cellStyle name="Accent3 2 6 4" xfId="0"/>
    <cellStyle name="Accent3 2 6 5" xfId="0"/>
    <cellStyle name="Accent3 2 6 6" xfId="0"/>
    <cellStyle name="Accent3 2 6 7" xfId="0"/>
    <cellStyle name="Accent3 2 6 8" xfId="0"/>
    <cellStyle name="Accent3 2 6 9" xfId="0"/>
    <cellStyle name="Accent3 2 7" xfId="0"/>
    <cellStyle name="Accent3 2 7 10" xfId="0"/>
    <cellStyle name="Accent3 2 7 2" xfId="0"/>
    <cellStyle name="Accent3 2 7 3" xfId="0"/>
    <cellStyle name="Accent3 2 7 4" xfId="0"/>
    <cellStyle name="Accent3 2 7 5" xfId="0"/>
    <cellStyle name="Accent3 2 7 6" xfId="0"/>
    <cellStyle name="Accent3 2 7 7" xfId="0"/>
    <cellStyle name="Accent3 2 7 8" xfId="0"/>
    <cellStyle name="Accent3 2 7 9" xfId="0"/>
    <cellStyle name="Accent3 2 8" xfId="0"/>
    <cellStyle name="Accent3 2 8 10" xfId="0"/>
    <cellStyle name="Accent3 2 8 2" xfId="0"/>
    <cellStyle name="Accent3 2 8 3" xfId="0"/>
    <cellStyle name="Accent3 2 8 4" xfId="0"/>
    <cellStyle name="Accent3 2 8 5" xfId="0"/>
    <cellStyle name="Accent3 2 8 6" xfId="0"/>
    <cellStyle name="Accent3 2 8 7" xfId="0"/>
    <cellStyle name="Accent3 2 8 8" xfId="0"/>
    <cellStyle name="Accent3 2 8 9" xfId="0"/>
    <cellStyle name="Accent3 2 9" xfId="0"/>
    <cellStyle name="Accent3 2 9 10" xfId="0"/>
    <cellStyle name="Accent3 2 9 2" xfId="0"/>
    <cellStyle name="Accent3 2 9 3" xfId="0"/>
    <cellStyle name="Accent3 2 9 4" xfId="0"/>
    <cellStyle name="Accent3 2 9 5" xfId="0"/>
    <cellStyle name="Accent3 2 9 6" xfId="0"/>
    <cellStyle name="Accent3 2 9 7" xfId="0"/>
    <cellStyle name="Accent3 2 9 8" xfId="0"/>
    <cellStyle name="Accent3 2 9 9" xfId="0"/>
    <cellStyle name="Accent3 20 10" xfId="0"/>
    <cellStyle name="Accent3 20 2" xfId="0"/>
    <cellStyle name="Accent3 20 3" xfId="0"/>
    <cellStyle name="Accent3 20 4" xfId="0"/>
    <cellStyle name="Accent3 20 5" xfId="0"/>
    <cellStyle name="Accent3 20 6" xfId="0"/>
    <cellStyle name="Accent3 20 7" xfId="0"/>
    <cellStyle name="Accent3 20 8" xfId="0"/>
    <cellStyle name="Accent3 20 9" xfId="0"/>
    <cellStyle name="Accent3 21 10" xfId="0"/>
    <cellStyle name="Accent3 21 2" xfId="0"/>
    <cellStyle name="Accent3 21 3" xfId="0"/>
    <cellStyle name="Accent3 21 4" xfId="0"/>
    <cellStyle name="Accent3 21 5" xfId="0"/>
    <cellStyle name="Accent3 21 6" xfId="0"/>
    <cellStyle name="Accent3 21 7" xfId="0"/>
    <cellStyle name="Accent3 21 8" xfId="0"/>
    <cellStyle name="Accent3 21 9" xfId="0"/>
    <cellStyle name="Accent3 22 10" xfId="0"/>
    <cellStyle name="Accent3 22 2" xfId="0"/>
    <cellStyle name="Accent3 22 3" xfId="0"/>
    <cellStyle name="Accent3 22 4" xfId="0"/>
    <cellStyle name="Accent3 22 5" xfId="0"/>
    <cellStyle name="Accent3 22 6" xfId="0"/>
    <cellStyle name="Accent3 22 7" xfId="0"/>
    <cellStyle name="Accent3 22 8" xfId="0"/>
    <cellStyle name="Accent3 22 9" xfId="0"/>
    <cellStyle name="Accent3 23 10" xfId="0"/>
    <cellStyle name="Accent3 23 2" xfId="0"/>
    <cellStyle name="Accent3 23 3" xfId="0"/>
    <cellStyle name="Accent3 23 4" xfId="0"/>
    <cellStyle name="Accent3 23 5" xfId="0"/>
    <cellStyle name="Accent3 23 6" xfId="0"/>
    <cellStyle name="Accent3 23 7" xfId="0"/>
    <cellStyle name="Accent3 23 8" xfId="0"/>
    <cellStyle name="Accent3 23 9" xfId="0"/>
    <cellStyle name="Accent3 24" xfId="0"/>
    <cellStyle name="Accent3 25" xfId="0"/>
    <cellStyle name="Accent3 26" xfId="0"/>
    <cellStyle name="Accent3 27" xfId="0"/>
    <cellStyle name="Accent3 28" xfId="0"/>
    <cellStyle name="Accent3 29" xfId="0"/>
    <cellStyle name="Accent3 3" xfId="0"/>
    <cellStyle name="Accent3 3 10" xfId="0"/>
    <cellStyle name="Accent3 3 2" xfId="0"/>
    <cellStyle name="Accent3 3 3" xfId="0"/>
    <cellStyle name="Accent3 3 4" xfId="0"/>
    <cellStyle name="Accent3 3 5" xfId="0"/>
    <cellStyle name="Accent3 3 6" xfId="0"/>
    <cellStyle name="Accent3 3 7" xfId="0"/>
    <cellStyle name="Accent3 3 8" xfId="0"/>
    <cellStyle name="Accent3 3 9" xfId="0"/>
    <cellStyle name="Accent3 30" xfId="0"/>
    <cellStyle name="Accent3 31" xfId="0"/>
    <cellStyle name="Accent3 32" xfId="0"/>
    <cellStyle name="Accent3 33" xfId="0"/>
    <cellStyle name="Accent3 4" xfId="0"/>
    <cellStyle name="Accent3 4 10" xfId="0"/>
    <cellStyle name="Accent3 4 2" xfId="0"/>
    <cellStyle name="Accent3 4 3" xfId="0"/>
    <cellStyle name="Accent3 4 4" xfId="0"/>
    <cellStyle name="Accent3 4 5" xfId="0"/>
    <cellStyle name="Accent3 4 6" xfId="0"/>
    <cellStyle name="Accent3 4 7" xfId="0"/>
    <cellStyle name="Accent3 4 8" xfId="0"/>
    <cellStyle name="Accent3 4 9" xfId="0"/>
    <cellStyle name="Accent3 5" xfId="0"/>
    <cellStyle name="Accent3 5 10" xfId="0"/>
    <cellStyle name="Accent3 5 2" xfId="0"/>
    <cellStyle name="Accent3 5 3" xfId="0"/>
    <cellStyle name="Accent3 5 4" xfId="0"/>
    <cellStyle name="Accent3 5 5" xfId="0"/>
    <cellStyle name="Accent3 5 6" xfId="0"/>
    <cellStyle name="Accent3 5 7" xfId="0"/>
    <cellStyle name="Accent3 5 8" xfId="0"/>
    <cellStyle name="Accent3 5 9" xfId="0"/>
    <cellStyle name="Accent3 6" xfId="0"/>
    <cellStyle name="Accent3 6 10" xfId="0"/>
    <cellStyle name="Accent3 6 2" xfId="0"/>
    <cellStyle name="Accent3 6 3" xfId="0"/>
    <cellStyle name="Accent3 6 4" xfId="0"/>
    <cellStyle name="Accent3 6 5" xfId="0"/>
    <cellStyle name="Accent3 6 6" xfId="0"/>
    <cellStyle name="Accent3 6 7" xfId="0"/>
    <cellStyle name="Accent3 6 8" xfId="0"/>
    <cellStyle name="Accent3 6 9" xfId="0"/>
    <cellStyle name="Accent3 7" xfId="0"/>
    <cellStyle name="Accent3 7 10" xfId="0"/>
    <cellStyle name="Accent3 7 2" xfId="0"/>
    <cellStyle name="Accent3 7 3" xfId="0"/>
    <cellStyle name="Accent3 7 4" xfId="0"/>
    <cellStyle name="Accent3 7 5" xfId="0"/>
    <cellStyle name="Accent3 7 6" xfId="0"/>
    <cellStyle name="Accent3 7 7" xfId="0"/>
    <cellStyle name="Accent3 7 8" xfId="0"/>
    <cellStyle name="Accent3 7 9" xfId="0"/>
    <cellStyle name="Accent3 8 10" xfId="0"/>
    <cellStyle name="Accent3 8 2" xfId="0"/>
    <cellStyle name="Accent3 8 3" xfId="0"/>
    <cellStyle name="Accent3 8 4" xfId="0"/>
    <cellStyle name="Accent3 8 5" xfId="0"/>
    <cellStyle name="Accent3 8 6" xfId="0"/>
    <cellStyle name="Accent3 8 7" xfId="0"/>
    <cellStyle name="Accent3 8 8" xfId="0"/>
    <cellStyle name="Accent3 8 9" xfId="0"/>
    <cellStyle name="Accent3 9 10" xfId="0"/>
    <cellStyle name="Accent3 9 2" xfId="0"/>
    <cellStyle name="Accent3 9 3" xfId="0"/>
    <cellStyle name="Accent3 9 4" xfId="0"/>
    <cellStyle name="Accent3 9 5" xfId="0"/>
    <cellStyle name="Accent3 9 6" xfId="0"/>
    <cellStyle name="Accent3 9 7" xfId="0"/>
    <cellStyle name="Accent3 9 8" xfId="0"/>
    <cellStyle name="Accent3 9 9" xfId="0"/>
    <cellStyle name="Accent4 10 10" xfId="0"/>
    <cellStyle name="Accent4 10 2" xfId="0"/>
    <cellStyle name="Accent4 10 3" xfId="0"/>
    <cellStyle name="Accent4 10 4" xfId="0"/>
    <cellStyle name="Accent4 10 5" xfId="0"/>
    <cellStyle name="Accent4 10 6" xfId="0"/>
    <cellStyle name="Accent4 10 7" xfId="0"/>
    <cellStyle name="Accent4 10 8" xfId="0"/>
    <cellStyle name="Accent4 10 9" xfId="0"/>
    <cellStyle name="Accent4 11 10" xfId="0"/>
    <cellStyle name="Accent4 11 2" xfId="0"/>
    <cellStyle name="Accent4 11 3" xfId="0"/>
    <cellStyle name="Accent4 11 4" xfId="0"/>
    <cellStyle name="Accent4 11 5" xfId="0"/>
    <cellStyle name="Accent4 11 6" xfId="0"/>
    <cellStyle name="Accent4 11 7" xfId="0"/>
    <cellStyle name="Accent4 11 8" xfId="0"/>
    <cellStyle name="Accent4 11 9" xfId="0"/>
    <cellStyle name="Accent4 12 10" xfId="0"/>
    <cellStyle name="Accent4 12 2" xfId="0"/>
    <cellStyle name="Accent4 12 3" xfId="0"/>
    <cellStyle name="Accent4 12 4" xfId="0"/>
    <cellStyle name="Accent4 12 5" xfId="0"/>
    <cellStyle name="Accent4 12 6" xfId="0"/>
    <cellStyle name="Accent4 12 7" xfId="0"/>
    <cellStyle name="Accent4 12 8" xfId="0"/>
    <cellStyle name="Accent4 12 9" xfId="0"/>
    <cellStyle name="Accent4 13 10" xfId="0"/>
    <cellStyle name="Accent4 13 2" xfId="0"/>
    <cellStyle name="Accent4 13 3" xfId="0"/>
    <cellStyle name="Accent4 13 4" xfId="0"/>
    <cellStyle name="Accent4 13 5" xfId="0"/>
    <cellStyle name="Accent4 13 6" xfId="0"/>
    <cellStyle name="Accent4 13 7" xfId="0"/>
    <cellStyle name="Accent4 13 8" xfId="0"/>
    <cellStyle name="Accent4 13 9" xfId="0"/>
    <cellStyle name="Accent4 14 10" xfId="0"/>
    <cellStyle name="Accent4 14 2" xfId="0"/>
    <cellStyle name="Accent4 14 3" xfId="0"/>
    <cellStyle name="Accent4 14 4" xfId="0"/>
    <cellStyle name="Accent4 14 5" xfId="0"/>
    <cellStyle name="Accent4 14 6" xfId="0"/>
    <cellStyle name="Accent4 14 7" xfId="0"/>
    <cellStyle name="Accent4 14 8" xfId="0"/>
    <cellStyle name="Accent4 14 9" xfId="0"/>
    <cellStyle name="Accent4 15 10" xfId="0"/>
    <cellStyle name="Accent4 15 2" xfId="0"/>
    <cellStyle name="Accent4 15 3" xfId="0"/>
    <cellStyle name="Accent4 15 4" xfId="0"/>
    <cellStyle name="Accent4 15 5" xfId="0"/>
    <cellStyle name="Accent4 15 6" xfId="0"/>
    <cellStyle name="Accent4 15 7" xfId="0"/>
    <cellStyle name="Accent4 15 8" xfId="0"/>
    <cellStyle name="Accent4 15 9" xfId="0"/>
    <cellStyle name="Accent4 16 10" xfId="0"/>
    <cellStyle name="Accent4 16 2" xfId="0"/>
    <cellStyle name="Accent4 16 3" xfId="0"/>
    <cellStyle name="Accent4 16 4" xfId="0"/>
    <cellStyle name="Accent4 16 5" xfId="0"/>
    <cellStyle name="Accent4 16 6" xfId="0"/>
    <cellStyle name="Accent4 16 7" xfId="0"/>
    <cellStyle name="Accent4 16 8" xfId="0"/>
    <cellStyle name="Accent4 16 9" xfId="0"/>
    <cellStyle name="Accent4 17 10" xfId="0"/>
    <cellStyle name="Accent4 17 2" xfId="0"/>
    <cellStyle name="Accent4 17 3" xfId="0"/>
    <cellStyle name="Accent4 17 4" xfId="0"/>
    <cellStyle name="Accent4 17 5" xfId="0"/>
    <cellStyle name="Accent4 17 6" xfId="0"/>
    <cellStyle name="Accent4 17 7" xfId="0"/>
    <cellStyle name="Accent4 17 8" xfId="0"/>
    <cellStyle name="Accent4 17 9" xfId="0"/>
    <cellStyle name="Accent4 18 10" xfId="0"/>
    <cellStyle name="Accent4 18 2" xfId="0"/>
    <cellStyle name="Accent4 18 3" xfId="0"/>
    <cellStyle name="Accent4 18 4" xfId="0"/>
    <cellStyle name="Accent4 18 5" xfId="0"/>
    <cellStyle name="Accent4 18 6" xfId="0"/>
    <cellStyle name="Accent4 18 7" xfId="0"/>
    <cellStyle name="Accent4 18 8" xfId="0"/>
    <cellStyle name="Accent4 18 9" xfId="0"/>
    <cellStyle name="Accent4 19 10" xfId="0"/>
    <cellStyle name="Accent4 19 2" xfId="0"/>
    <cellStyle name="Accent4 19 3" xfId="0"/>
    <cellStyle name="Accent4 19 4" xfId="0"/>
    <cellStyle name="Accent4 19 5" xfId="0"/>
    <cellStyle name="Accent4 19 6" xfId="0"/>
    <cellStyle name="Accent4 19 7" xfId="0"/>
    <cellStyle name="Accent4 19 8" xfId="0"/>
    <cellStyle name="Accent4 19 9" xfId="0"/>
    <cellStyle name="Accent4 2" xfId="0"/>
    <cellStyle name="Accent4 2 10" xfId="0"/>
    <cellStyle name="Accent4 2 10 10" xfId="0"/>
    <cellStyle name="Accent4 2 10 2" xfId="0"/>
    <cellStyle name="Accent4 2 10 3" xfId="0"/>
    <cellStyle name="Accent4 2 10 4" xfId="0"/>
    <cellStyle name="Accent4 2 10 5" xfId="0"/>
    <cellStyle name="Accent4 2 10 6" xfId="0"/>
    <cellStyle name="Accent4 2 10 7" xfId="0"/>
    <cellStyle name="Accent4 2 10 8" xfId="0"/>
    <cellStyle name="Accent4 2 10 9" xfId="0"/>
    <cellStyle name="Accent4 2 11" xfId="0"/>
    <cellStyle name="Accent4 2 11 10" xfId="0"/>
    <cellStyle name="Accent4 2 11 2" xfId="0"/>
    <cellStyle name="Accent4 2 11 3" xfId="0"/>
    <cellStyle name="Accent4 2 11 4" xfId="0"/>
    <cellStyle name="Accent4 2 11 5" xfId="0"/>
    <cellStyle name="Accent4 2 11 6" xfId="0"/>
    <cellStyle name="Accent4 2 11 7" xfId="0"/>
    <cellStyle name="Accent4 2 11 8" xfId="0"/>
    <cellStyle name="Accent4 2 11 9" xfId="0"/>
    <cellStyle name="Accent4 2 12" xfId="0"/>
    <cellStyle name="Accent4 2 12 10" xfId="0"/>
    <cellStyle name="Accent4 2 12 2" xfId="0"/>
    <cellStyle name="Accent4 2 12 3" xfId="0"/>
    <cellStyle name="Accent4 2 12 4" xfId="0"/>
    <cellStyle name="Accent4 2 12 5" xfId="0"/>
    <cellStyle name="Accent4 2 12 6" xfId="0"/>
    <cellStyle name="Accent4 2 12 7" xfId="0"/>
    <cellStyle name="Accent4 2 12 8" xfId="0"/>
    <cellStyle name="Accent4 2 12 9" xfId="0"/>
    <cellStyle name="Accent4 2 13" xfId="0"/>
    <cellStyle name="Accent4 2 13 10" xfId="0"/>
    <cellStyle name="Accent4 2 13 2" xfId="0"/>
    <cellStyle name="Accent4 2 13 3" xfId="0"/>
    <cellStyle name="Accent4 2 13 4" xfId="0"/>
    <cellStyle name="Accent4 2 13 5" xfId="0"/>
    <cellStyle name="Accent4 2 13 6" xfId="0"/>
    <cellStyle name="Accent4 2 13 7" xfId="0"/>
    <cellStyle name="Accent4 2 13 8" xfId="0"/>
    <cellStyle name="Accent4 2 13 9" xfId="0"/>
    <cellStyle name="Accent4 2 14" xfId="0"/>
    <cellStyle name="Accent4 2 14 10" xfId="0"/>
    <cellStyle name="Accent4 2 14 2" xfId="0"/>
    <cellStyle name="Accent4 2 14 3" xfId="0"/>
    <cellStyle name="Accent4 2 14 4" xfId="0"/>
    <cellStyle name="Accent4 2 14 5" xfId="0"/>
    <cellStyle name="Accent4 2 14 6" xfId="0"/>
    <cellStyle name="Accent4 2 14 7" xfId="0"/>
    <cellStyle name="Accent4 2 14 8" xfId="0"/>
    <cellStyle name="Accent4 2 14 9" xfId="0"/>
    <cellStyle name="Accent4 2 15" xfId="0"/>
    <cellStyle name="Accent4 2 15 10" xfId="0"/>
    <cellStyle name="Accent4 2 15 2" xfId="0"/>
    <cellStyle name="Accent4 2 15 3" xfId="0"/>
    <cellStyle name="Accent4 2 15 4" xfId="0"/>
    <cellStyle name="Accent4 2 15 5" xfId="0"/>
    <cellStyle name="Accent4 2 15 6" xfId="0"/>
    <cellStyle name="Accent4 2 15 7" xfId="0"/>
    <cellStyle name="Accent4 2 15 8" xfId="0"/>
    <cellStyle name="Accent4 2 15 9" xfId="0"/>
    <cellStyle name="Accent4 2 16" xfId="0"/>
    <cellStyle name="Accent4 2 16 10" xfId="0"/>
    <cellStyle name="Accent4 2 16 2" xfId="0"/>
    <cellStyle name="Accent4 2 16 3" xfId="0"/>
    <cellStyle name="Accent4 2 16 4" xfId="0"/>
    <cellStyle name="Accent4 2 16 5" xfId="0"/>
    <cellStyle name="Accent4 2 16 6" xfId="0"/>
    <cellStyle name="Accent4 2 16 7" xfId="0"/>
    <cellStyle name="Accent4 2 16 8" xfId="0"/>
    <cellStyle name="Accent4 2 16 9" xfId="0"/>
    <cellStyle name="Accent4 2 17" xfId="0"/>
    <cellStyle name="Accent4 2 17 10" xfId="0"/>
    <cellStyle name="Accent4 2 17 2" xfId="0"/>
    <cellStyle name="Accent4 2 17 3" xfId="0"/>
    <cellStyle name="Accent4 2 17 4" xfId="0"/>
    <cellStyle name="Accent4 2 17 5" xfId="0"/>
    <cellStyle name="Accent4 2 17 6" xfId="0"/>
    <cellStyle name="Accent4 2 17 7" xfId="0"/>
    <cellStyle name="Accent4 2 17 8" xfId="0"/>
    <cellStyle name="Accent4 2 17 9" xfId="0"/>
    <cellStyle name="Accent4 2 18" xfId="0"/>
    <cellStyle name="Accent4 2 18 10" xfId="0"/>
    <cellStyle name="Accent4 2 18 2" xfId="0"/>
    <cellStyle name="Accent4 2 18 3" xfId="0"/>
    <cellStyle name="Accent4 2 18 4" xfId="0"/>
    <cellStyle name="Accent4 2 18 5" xfId="0"/>
    <cellStyle name="Accent4 2 18 6" xfId="0"/>
    <cellStyle name="Accent4 2 18 7" xfId="0"/>
    <cellStyle name="Accent4 2 18 8" xfId="0"/>
    <cellStyle name="Accent4 2 18 9" xfId="0"/>
    <cellStyle name="Accent4 2 19" xfId="0"/>
    <cellStyle name="Accent4 2 19 10" xfId="0"/>
    <cellStyle name="Accent4 2 19 2" xfId="0"/>
    <cellStyle name="Accent4 2 19 3" xfId="0"/>
    <cellStyle name="Accent4 2 19 4" xfId="0"/>
    <cellStyle name="Accent4 2 19 5" xfId="0"/>
    <cellStyle name="Accent4 2 19 6" xfId="0"/>
    <cellStyle name="Accent4 2 19 7" xfId="0"/>
    <cellStyle name="Accent4 2 19 8" xfId="0"/>
    <cellStyle name="Accent4 2 19 9" xfId="0"/>
    <cellStyle name="Accent4 2 2" xfId="0"/>
    <cellStyle name="Accent4 2 2 10" xfId="0"/>
    <cellStyle name="Accent4 2 2 2" xfId="0"/>
    <cellStyle name="Accent4 2 2 3" xfId="0"/>
    <cellStyle name="Accent4 2 2 4" xfId="0"/>
    <cellStyle name="Accent4 2 2 5" xfId="0"/>
    <cellStyle name="Accent4 2 2 6" xfId="0"/>
    <cellStyle name="Accent4 2 2 7" xfId="0"/>
    <cellStyle name="Accent4 2 2 8" xfId="0"/>
    <cellStyle name="Accent4 2 2 9" xfId="0"/>
    <cellStyle name="Accent4 2 20" xfId="0"/>
    <cellStyle name="Accent4 2 20 10" xfId="0"/>
    <cellStyle name="Accent4 2 20 2" xfId="0"/>
    <cellStyle name="Accent4 2 20 3" xfId="0"/>
    <cellStyle name="Accent4 2 20 4" xfId="0"/>
    <cellStyle name="Accent4 2 20 5" xfId="0"/>
    <cellStyle name="Accent4 2 20 6" xfId="0"/>
    <cellStyle name="Accent4 2 20 7" xfId="0"/>
    <cellStyle name="Accent4 2 20 8" xfId="0"/>
    <cellStyle name="Accent4 2 20 9" xfId="0"/>
    <cellStyle name="Accent4 2 21" xfId="0"/>
    <cellStyle name="Accent4 2 21 10" xfId="0"/>
    <cellStyle name="Accent4 2 21 2" xfId="0"/>
    <cellStyle name="Accent4 2 21 3" xfId="0"/>
    <cellStyle name="Accent4 2 21 4" xfId="0"/>
    <cellStyle name="Accent4 2 21 5" xfId="0"/>
    <cellStyle name="Accent4 2 21 6" xfId="0"/>
    <cellStyle name="Accent4 2 21 7" xfId="0"/>
    <cellStyle name="Accent4 2 21 8" xfId="0"/>
    <cellStyle name="Accent4 2 21 9" xfId="0"/>
    <cellStyle name="Accent4 2 22" xfId="0"/>
    <cellStyle name="Accent4 2 22 10" xfId="0"/>
    <cellStyle name="Accent4 2 22 2" xfId="0"/>
    <cellStyle name="Accent4 2 22 3" xfId="0"/>
    <cellStyle name="Accent4 2 22 4" xfId="0"/>
    <cellStyle name="Accent4 2 22 5" xfId="0"/>
    <cellStyle name="Accent4 2 22 6" xfId="0"/>
    <cellStyle name="Accent4 2 22 7" xfId="0"/>
    <cellStyle name="Accent4 2 22 8" xfId="0"/>
    <cellStyle name="Accent4 2 22 9" xfId="0"/>
    <cellStyle name="Accent4 2 23" xfId="0"/>
    <cellStyle name="Accent4 2 23 10" xfId="0"/>
    <cellStyle name="Accent4 2 23 2" xfId="0"/>
    <cellStyle name="Accent4 2 23 3" xfId="0"/>
    <cellStyle name="Accent4 2 23 4" xfId="0"/>
    <cellStyle name="Accent4 2 23 5" xfId="0"/>
    <cellStyle name="Accent4 2 23 6" xfId="0"/>
    <cellStyle name="Accent4 2 23 7" xfId="0"/>
    <cellStyle name="Accent4 2 23 8" xfId="0"/>
    <cellStyle name="Accent4 2 23 9" xfId="0"/>
    <cellStyle name="Accent4 2 24" xfId="0"/>
    <cellStyle name="Accent4 2 25" xfId="0"/>
    <cellStyle name="Accent4 2 26" xfId="0"/>
    <cellStyle name="Accent4 2 27" xfId="0"/>
    <cellStyle name="Accent4 2 28" xfId="0"/>
    <cellStyle name="Accent4 2 29" xfId="0"/>
    <cellStyle name="Accent4 2 3" xfId="0"/>
    <cellStyle name="Accent4 2 3 10" xfId="0"/>
    <cellStyle name="Accent4 2 3 2" xfId="0"/>
    <cellStyle name="Accent4 2 3 3" xfId="0"/>
    <cellStyle name="Accent4 2 3 4" xfId="0"/>
    <cellStyle name="Accent4 2 3 5" xfId="0"/>
    <cellStyle name="Accent4 2 3 6" xfId="0"/>
    <cellStyle name="Accent4 2 3 7" xfId="0"/>
    <cellStyle name="Accent4 2 3 8" xfId="0"/>
    <cellStyle name="Accent4 2 3 9" xfId="0"/>
    <cellStyle name="Accent4 2 30" xfId="0"/>
    <cellStyle name="Accent4 2 31" xfId="0"/>
    <cellStyle name="Accent4 2 32" xfId="0"/>
    <cellStyle name="Accent4 2 33" xfId="0"/>
    <cellStyle name="Accent4 2 34" xfId="0"/>
    <cellStyle name="Accent4 2 35" xfId="0"/>
    <cellStyle name="Accent4 2 36" xfId="0"/>
    <cellStyle name="Accent4 2 37" xfId="0"/>
    <cellStyle name="Accent4 2 38" xfId="0"/>
    <cellStyle name="Accent4 2 39" xfId="0"/>
    <cellStyle name="Accent4 2 4" xfId="0"/>
    <cellStyle name="Accent4 2 4 10" xfId="0"/>
    <cellStyle name="Accent4 2 4 2" xfId="0"/>
    <cellStyle name="Accent4 2 4 3" xfId="0"/>
    <cellStyle name="Accent4 2 4 4" xfId="0"/>
    <cellStyle name="Accent4 2 4 5" xfId="0"/>
    <cellStyle name="Accent4 2 4 6" xfId="0"/>
    <cellStyle name="Accent4 2 4 7" xfId="0"/>
    <cellStyle name="Accent4 2 4 8" xfId="0"/>
    <cellStyle name="Accent4 2 4 9" xfId="0"/>
    <cellStyle name="Accent4 2 40" xfId="0"/>
    <cellStyle name="Accent4 2 41" xfId="0"/>
    <cellStyle name="Accent4 2 42" xfId="0"/>
    <cellStyle name="Accent4 2 43" xfId="0"/>
    <cellStyle name="Accent4 2 44" xfId="0"/>
    <cellStyle name="Accent4 2 45" xfId="0"/>
    <cellStyle name="Accent4 2 46" xfId="0"/>
    <cellStyle name="Accent4 2 5" xfId="0"/>
    <cellStyle name="Accent4 2 5 10" xfId="0"/>
    <cellStyle name="Accent4 2 5 2" xfId="0"/>
    <cellStyle name="Accent4 2 5 3" xfId="0"/>
    <cellStyle name="Accent4 2 5 4" xfId="0"/>
    <cellStyle name="Accent4 2 5 5" xfId="0"/>
    <cellStyle name="Accent4 2 5 6" xfId="0"/>
    <cellStyle name="Accent4 2 5 7" xfId="0"/>
    <cellStyle name="Accent4 2 5 8" xfId="0"/>
    <cellStyle name="Accent4 2 5 9" xfId="0"/>
    <cellStyle name="Accent4 2 6" xfId="0"/>
    <cellStyle name="Accent4 2 6 10" xfId="0"/>
    <cellStyle name="Accent4 2 6 2" xfId="0"/>
    <cellStyle name="Accent4 2 6 3" xfId="0"/>
    <cellStyle name="Accent4 2 6 4" xfId="0"/>
    <cellStyle name="Accent4 2 6 5" xfId="0"/>
    <cellStyle name="Accent4 2 6 6" xfId="0"/>
    <cellStyle name="Accent4 2 6 7" xfId="0"/>
    <cellStyle name="Accent4 2 6 8" xfId="0"/>
    <cellStyle name="Accent4 2 6 9" xfId="0"/>
    <cellStyle name="Accent4 2 7" xfId="0"/>
    <cellStyle name="Accent4 2 7 10" xfId="0"/>
    <cellStyle name="Accent4 2 7 2" xfId="0"/>
    <cellStyle name="Accent4 2 7 3" xfId="0"/>
    <cellStyle name="Accent4 2 7 4" xfId="0"/>
    <cellStyle name="Accent4 2 7 5" xfId="0"/>
    <cellStyle name="Accent4 2 7 6" xfId="0"/>
    <cellStyle name="Accent4 2 7 7" xfId="0"/>
    <cellStyle name="Accent4 2 7 8" xfId="0"/>
    <cellStyle name="Accent4 2 7 9" xfId="0"/>
    <cellStyle name="Accent4 2 8" xfId="0"/>
    <cellStyle name="Accent4 2 8 10" xfId="0"/>
    <cellStyle name="Accent4 2 8 2" xfId="0"/>
    <cellStyle name="Accent4 2 8 3" xfId="0"/>
    <cellStyle name="Accent4 2 8 4" xfId="0"/>
    <cellStyle name="Accent4 2 8 5" xfId="0"/>
    <cellStyle name="Accent4 2 8 6" xfId="0"/>
    <cellStyle name="Accent4 2 8 7" xfId="0"/>
    <cellStyle name="Accent4 2 8 8" xfId="0"/>
    <cellStyle name="Accent4 2 8 9" xfId="0"/>
    <cellStyle name="Accent4 2 9" xfId="0"/>
    <cellStyle name="Accent4 2 9 10" xfId="0"/>
    <cellStyle name="Accent4 2 9 2" xfId="0"/>
    <cellStyle name="Accent4 2 9 3" xfId="0"/>
    <cellStyle name="Accent4 2 9 4" xfId="0"/>
    <cellStyle name="Accent4 2 9 5" xfId="0"/>
    <cellStyle name="Accent4 2 9 6" xfId="0"/>
    <cellStyle name="Accent4 2 9 7" xfId="0"/>
    <cellStyle name="Accent4 2 9 8" xfId="0"/>
    <cellStyle name="Accent4 2 9 9" xfId="0"/>
    <cellStyle name="Accent4 20 10" xfId="0"/>
    <cellStyle name="Accent4 20 2" xfId="0"/>
    <cellStyle name="Accent4 20 3" xfId="0"/>
    <cellStyle name="Accent4 20 4" xfId="0"/>
    <cellStyle name="Accent4 20 5" xfId="0"/>
    <cellStyle name="Accent4 20 6" xfId="0"/>
    <cellStyle name="Accent4 20 7" xfId="0"/>
    <cellStyle name="Accent4 20 8" xfId="0"/>
    <cellStyle name="Accent4 20 9" xfId="0"/>
    <cellStyle name="Accent4 21 10" xfId="0"/>
    <cellStyle name="Accent4 21 2" xfId="0"/>
    <cellStyle name="Accent4 21 3" xfId="0"/>
    <cellStyle name="Accent4 21 4" xfId="0"/>
    <cellStyle name="Accent4 21 5" xfId="0"/>
    <cellStyle name="Accent4 21 6" xfId="0"/>
    <cellStyle name="Accent4 21 7" xfId="0"/>
    <cellStyle name="Accent4 21 8" xfId="0"/>
    <cellStyle name="Accent4 21 9" xfId="0"/>
    <cellStyle name="Accent4 22 10" xfId="0"/>
    <cellStyle name="Accent4 22 2" xfId="0"/>
    <cellStyle name="Accent4 22 3" xfId="0"/>
    <cellStyle name="Accent4 22 4" xfId="0"/>
    <cellStyle name="Accent4 22 5" xfId="0"/>
    <cellStyle name="Accent4 22 6" xfId="0"/>
    <cellStyle name="Accent4 22 7" xfId="0"/>
    <cellStyle name="Accent4 22 8" xfId="0"/>
    <cellStyle name="Accent4 22 9" xfId="0"/>
    <cellStyle name="Accent4 23 10" xfId="0"/>
    <cellStyle name="Accent4 23 2" xfId="0"/>
    <cellStyle name="Accent4 23 3" xfId="0"/>
    <cellStyle name="Accent4 23 4" xfId="0"/>
    <cellStyle name="Accent4 23 5" xfId="0"/>
    <cellStyle name="Accent4 23 6" xfId="0"/>
    <cellStyle name="Accent4 23 7" xfId="0"/>
    <cellStyle name="Accent4 23 8" xfId="0"/>
    <cellStyle name="Accent4 23 9" xfId="0"/>
    <cellStyle name="Accent4 24" xfId="0"/>
    <cellStyle name="Accent4 25" xfId="0"/>
    <cellStyle name="Accent4 26" xfId="0"/>
    <cellStyle name="Accent4 27" xfId="0"/>
    <cellStyle name="Accent4 28" xfId="0"/>
    <cellStyle name="Accent4 29" xfId="0"/>
    <cellStyle name="Accent4 3" xfId="0"/>
    <cellStyle name="Accent4 3 10" xfId="0"/>
    <cellStyle name="Accent4 3 2" xfId="0"/>
    <cellStyle name="Accent4 3 3" xfId="0"/>
    <cellStyle name="Accent4 3 4" xfId="0"/>
    <cellStyle name="Accent4 3 5" xfId="0"/>
    <cellStyle name="Accent4 3 6" xfId="0"/>
    <cellStyle name="Accent4 3 7" xfId="0"/>
    <cellStyle name="Accent4 3 8" xfId="0"/>
    <cellStyle name="Accent4 3 9" xfId="0"/>
    <cellStyle name="Accent4 30" xfId="0"/>
    <cellStyle name="Accent4 31" xfId="0"/>
    <cellStyle name="Accent4 32" xfId="0"/>
    <cellStyle name="Accent4 33" xfId="0"/>
    <cellStyle name="Accent4 4" xfId="0"/>
    <cellStyle name="Accent4 4 10" xfId="0"/>
    <cellStyle name="Accent4 4 2" xfId="0"/>
    <cellStyle name="Accent4 4 3" xfId="0"/>
    <cellStyle name="Accent4 4 4" xfId="0"/>
    <cellStyle name="Accent4 4 5" xfId="0"/>
    <cellStyle name="Accent4 4 6" xfId="0"/>
    <cellStyle name="Accent4 4 7" xfId="0"/>
    <cellStyle name="Accent4 4 8" xfId="0"/>
    <cellStyle name="Accent4 4 9" xfId="0"/>
    <cellStyle name="Accent4 5" xfId="0"/>
    <cellStyle name="Accent4 5 10" xfId="0"/>
    <cellStyle name="Accent4 5 2" xfId="0"/>
    <cellStyle name="Accent4 5 3" xfId="0"/>
    <cellStyle name="Accent4 5 4" xfId="0"/>
    <cellStyle name="Accent4 5 5" xfId="0"/>
    <cellStyle name="Accent4 5 6" xfId="0"/>
    <cellStyle name="Accent4 5 7" xfId="0"/>
    <cellStyle name="Accent4 5 8" xfId="0"/>
    <cellStyle name="Accent4 5 9" xfId="0"/>
    <cellStyle name="Accent4 6" xfId="0"/>
    <cellStyle name="Accent4 6 10" xfId="0"/>
    <cellStyle name="Accent4 6 2" xfId="0"/>
    <cellStyle name="Accent4 6 3" xfId="0"/>
    <cellStyle name="Accent4 6 4" xfId="0"/>
    <cellStyle name="Accent4 6 5" xfId="0"/>
    <cellStyle name="Accent4 6 6" xfId="0"/>
    <cellStyle name="Accent4 6 7" xfId="0"/>
    <cellStyle name="Accent4 6 8" xfId="0"/>
    <cellStyle name="Accent4 6 9" xfId="0"/>
    <cellStyle name="Accent4 7" xfId="0"/>
    <cellStyle name="Accent4 7 10" xfId="0"/>
    <cellStyle name="Accent4 7 2" xfId="0"/>
    <cellStyle name="Accent4 7 3" xfId="0"/>
    <cellStyle name="Accent4 7 4" xfId="0"/>
    <cellStyle name="Accent4 7 5" xfId="0"/>
    <cellStyle name="Accent4 7 6" xfId="0"/>
    <cellStyle name="Accent4 7 7" xfId="0"/>
    <cellStyle name="Accent4 7 8" xfId="0"/>
    <cellStyle name="Accent4 7 9" xfId="0"/>
    <cellStyle name="Accent4 8 10" xfId="0"/>
    <cellStyle name="Accent4 8 2" xfId="0"/>
    <cellStyle name="Accent4 8 3" xfId="0"/>
    <cellStyle name="Accent4 8 4" xfId="0"/>
    <cellStyle name="Accent4 8 5" xfId="0"/>
    <cellStyle name="Accent4 8 6" xfId="0"/>
    <cellStyle name="Accent4 8 7" xfId="0"/>
    <cellStyle name="Accent4 8 8" xfId="0"/>
    <cellStyle name="Accent4 8 9" xfId="0"/>
    <cellStyle name="Accent4 9 10" xfId="0"/>
    <cellStyle name="Accent4 9 2" xfId="0"/>
    <cellStyle name="Accent4 9 3" xfId="0"/>
    <cellStyle name="Accent4 9 4" xfId="0"/>
    <cellStyle name="Accent4 9 5" xfId="0"/>
    <cellStyle name="Accent4 9 6" xfId="0"/>
    <cellStyle name="Accent4 9 7" xfId="0"/>
    <cellStyle name="Accent4 9 8" xfId="0"/>
    <cellStyle name="Accent4 9 9" xfId="0"/>
    <cellStyle name="Accent5 10 10" xfId="0"/>
    <cellStyle name="Accent5 10 2" xfId="0"/>
    <cellStyle name="Accent5 10 3" xfId="0"/>
    <cellStyle name="Accent5 10 4" xfId="0"/>
    <cellStyle name="Accent5 10 5" xfId="0"/>
    <cellStyle name="Accent5 10 6" xfId="0"/>
    <cellStyle name="Accent5 10 7" xfId="0"/>
    <cellStyle name="Accent5 10 8" xfId="0"/>
    <cellStyle name="Accent5 10 9" xfId="0"/>
    <cellStyle name="Accent5 11 10" xfId="0"/>
    <cellStyle name="Accent5 11 2" xfId="0"/>
    <cellStyle name="Accent5 11 3" xfId="0"/>
    <cellStyle name="Accent5 11 4" xfId="0"/>
    <cellStyle name="Accent5 11 5" xfId="0"/>
    <cellStyle name="Accent5 11 6" xfId="0"/>
    <cellStyle name="Accent5 11 7" xfId="0"/>
    <cellStyle name="Accent5 11 8" xfId="0"/>
    <cellStyle name="Accent5 11 9" xfId="0"/>
    <cellStyle name="Accent5 12 10" xfId="0"/>
    <cellStyle name="Accent5 12 2" xfId="0"/>
    <cellStyle name="Accent5 12 3" xfId="0"/>
    <cellStyle name="Accent5 12 4" xfId="0"/>
    <cellStyle name="Accent5 12 5" xfId="0"/>
    <cellStyle name="Accent5 12 6" xfId="0"/>
    <cellStyle name="Accent5 12 7" xfId="0"/>
    <cellStyle name="Accent5 12 8" xfId="0"/>
    <cellStyle name="Accent5 12 9" xfId="0"/>
    <cellStyle name="Accent5 13 10" xfId="0"/>
    <cellStyle name="Accent5 13 2" xfId="0"/>
    <cellStyle name="Accent5 13 3" xfId="0"/>
    <cellStyle name="Accent5 13 4" xfId="0"/>
    <cellStyle name="Accent5 13 5" xfId="0"/>
    <cellStyle name="Accent5 13 6" xfId="0"/>
    <cellStyle name="Accent5 13 7" xfId="0"/>
    <cellStyle name="Accent5 13 8" xfId="0"/>
    <cellStyle name="Accent5 13 9" xfId="0"/>
    <cellStyle name="Accent5 14 10" xfId="0"/>
    <cellStyle name="Accent5 14 2" xfId="0"/>
    <cellStyle name="Accent5 14 3" xfId="0"/>
    <cellStyle name="Accent5 14 4" xfId="0"/>
    <cellStyle name="Accent5 14 5" xfId="0"/>
    <cellStyle name="Accent5 14 6" xfId="0"/>
    <cellStyle name="Accent5 14 7" xfId="0"/>
    <cellStyle name="Accent5 14 8" xfId="0"/>
    <cellStyle name="Accent5 14 9" xfId="0"/>
    <cellStyle name="Accent5 15 10" xfId="0"/>
    <cellStyle name="Accent5 15 2" xfId="0"/>
    <cellStyle name="Accent5 15 3" xfId="0"/>
    <cellStyle name="Accent5 15 4" xfId="0"/>
    <cellStyle name="Accent5 15 5" xfId="0"/>
    <cellStyle name="Accent5 15 6" xfId="0"/>
    <cellStyle name="Accent5 15 7" xfId="0"/>
    <cellStyle name="Accent5 15 8" xfId="0"/>
    <cellStyle name="Accent5 15 9" xfId="0"/>
    <cellStyle name="Accent5 16 10" xfId="0"/>
    <cellStyle name="Accent5 16 2" xfId="0"/>
    <cellStyle name="Accent5 16 3" xfId="0"/>
    <cellStyle name="Accent5 16 4" xfId="0"/>
    <cellStyle name="Accent5 16 5" xfId="0"/>
    <cellStyle name="Accent5 16 6" xfId="0"/>
    <cellStyle name="Accent5 16 7" xfId="0"/>
    <cellStyle name="Accent5 16 8" xfId="0"/>
    <cellStyle name="Accent5 16 9" xfId="0"/>
    <cellStyle name="Accent5 17 10" xfId="0"/>
    <cellStyle name="Accent5 17 2" xfId="0"/>
    <cellStyle name="Accent5 17 3" xfId="0"/>
    <cellStyle name="Accent5 17 4" xfId="0"/>
    <cellStyle name="Accent5 17 5" xfId="0"/>
    <cellStyle name="Accent5 17 6" xfId="0"/>
    <cellStyle name="Accent5 17 7" xfId="0"/>
    <cellStyle name="Accent5 17 8" xfId="0"/>
    <cellStyle name="Accent5 17 9" xfId="0"/>
    <cellStyle name="Accent5 18 10" xfId="0"/>
    <cellStyle name="Accent5 18 2" xfId="0"/>
    <cellStyle name="Accent5 18 3" xfId="0"/>
    <cellStyle name="Accent5 18 4" xfId="0"/>
    <cellStyle name="Accent5 18 5" xfId="0"/>
    <cellStyle name="Accent5 18 6" xfId="0"/>
    <cellStyle name="Accent5 18 7" xfId="0"/>
    <cellStyle name="Accent5 18 8" xfId="0"/>
    <cellStyle name="Accent5 18 9" xfId="0"/>
    <cellStyle name="Accent5 19 10" xfId="0"/>
    <cellStyle name="Accent5 19 2" xfId="0"/>
    <cellStyle name="Accent5 19 3" xfId="0"/>
    <cellStyle name="Accent5 19 4" xfId="0"/>
    <cellStyle name="Accent5 19 5" xfId="0"/>
    <cellStyle name="Accent5 19 6" xfId="0"/>
    <cellStyle name="Accent5 19 7" xfId="0"/>
    <cellStyle name="Accent5 19 8" xfId="0"/>
    <cellStyle name="Accent5 19 9" xfId="0"/>
    <cellStyle name="Accent5 2" xfId="0"/>
    <cellStyle name="Accent5 2 10" xfId="0"/>
    <cellStyle name="Accent5 2 10 10" xfId="0"/>
    <cellStyle name="Accent5 2 10 2" xfId="0"/>
    <cellStyle name="Accent5 2 10 3" xfId="0"/>
    <cellStyle name="Accent5 2 10 4" xfId="0"/>
    <cellStyle name="Accent5 2 10 5" xfId="0"/>
    <cellStyle name="Accent5 2 10 6" xfId="0"/>
    <cellStyle name="Accent5 2 10 7" xfId="0"/>
    <cellStyle name="Accent5 2 10 8" xfId="0"/>
    <cellStyle name="Accent5 2 10 9" xfId="0"/>
    <cellStyle name="Accent5 2 11" xfId="0"/>
    <cellStyle name="Accent5 2 11 10" xfId="0"/>
    <cellStyle name="Accent5 2 11 2" xfId="0"/>
    <cellStyle name="Accent5 2 11 3" xfId="0"/>
    <cellStyle name="Accent5 2 11 4" xfId="0"/>
    <cellStyle name="Accent5 2 11 5" xfId="0"/>
    <cellStyle name="Accent5 2 11 6" xfId="0"/>
    <cellStyle name="Accent5 2 11 7" xfId="0"/>
    <cellStyle name="Accent5 2 11 8" xfId="0"/>
    <cellStyle name="Accent5 2 11 9" xfId="0"/>
    <cellStyle name="Accent5 2 12" xfId="0"/>
    <cellStyle name="Accent5 2 12 10" xfId="0"/>
    <cellStyle name="Accent5 2 12 2" xfId="0"/>
    <cellStyle name="Accent5 2 12 3" xfId="0"/>
    <cellStyle name="Accent5 2 12 4" xfId="0"/>
    <cellStyle name="Accent5 2 12 5" xfId="0"/>
    <cellStyle name="Accent5 2 12 6" xfId="0"/>
    <cellStyle name="Accent5 2 12 7" xfId="0"/>
    <cellStyle name="Accent5 2 12 8" xfId="0"/>
    <cellStyle name="Accent5 2 12 9" xfId="0"/>
    <cellStyle name="Accent5 2 13" xfId="0"/>
    <cellStyle name="Accent5 2 13 10" xfId="0"/>
    <cellStyle name="Accent5 2 13 2" xfId="0"/>
    <cellStyle name="Accent5 2 13 3" xfId="0"/>
    <cellStyle name="Accent5 2 13 4" xfId="0"/>
    <cellStyle name="Accent5 2 13 5" xfId="0"/>
    <cellStyle name="Accent5 2 13 6" xfId="0"/>
    <cellStyle name="Accent5 2 13 7" xfId="0"/>
    <cellStyle name="Accent5 2 13 8" xfId="0"/>
    <cellStyle name="Accent5 2 13 9" xfId="0"/>
    <cellStyle name="Accent5 2 14" xfId="0"/>
    <cellStyle name="Accent5 2 14 10" xfId="0"/>
    <cellStyle name="Accent5 2 14 2" xfId="0"/>
    <cellStyle name="Accent5 2 14 3" xfId="0"/>
    <cellStyle name="Accent5 2 14 4" xfId="0"/>
    <cellStyle name="Accent5 2 14 5" xfId="0"/>
    <cellStyle name="Accent5 2 14 6" xfId="0"/>
    <cellStyle name="Accent5 2 14 7" xfId="0"/>
    <cellStyle name="Accent5 2 14 8" xfId="0"/>
    <cellStyle name="Accent5 2 14 9" xfId="0"/>
    <cellStyle name="Accent5 2 15" xfId="0"/>
    <cellStyle name="Accent5 2 15 10" xfId="0"/>
    <cellStyle name="Accent5 2 15 2" xfId="0"/>
    <cellStyle name="Accent5 2 15 3" xfId="0"/>
    <cellStyle name="Accent5 2 15 4" xfId="0"/>
    <cellStyle name="Accent5 2 15 5" xfId="0"/>
    <cellStyle name="Accent5 2 15 6" xfId="0"/>
    <cellStyle name="Accent5 2 15 7" xfId="0"/>
    <cellStyle name="Accent5 2 15 8" xfId="0"/>
    <cellStyle name="Accent5 2 15 9" xfId="0"/>
    <cellStyle name="Accent5 2 16" xfId="0"/>
    <cellStyle name="Accent5 2 16 10" xfId="0"/>
    <cellStyle name="Accent5 2 16 2" xfId="0"/>
    <cellStyle name="Accent5 2 16 3" xfId="0"/>
    <cellStyle name="Accent5 2 16 4" xfId="0"/>
    <cellStyle name="Accent5 2 16 5" xfId="0"/>
    <cellStyle name="Accent5 2 16 6" xfId="0"/>
    <cellStyle name="Accent5 2 16 7" xfId="0"/>
    <cellStyle name="Accent5 2 16 8" xfId="0"/>
    <cellStyle name="Accent5 2 16 9" xfId="0"/>
    <cellStyle name="Accent5 2 17" xfId="0"/>
    <cellStyle name="Accent5 2 17 10" xfId="0"/>
    <cellStyle name="Accent5 2 17 2" xfId="0"/>
    <cellStyle name="Accent5 2 17 3" xfId="0"/>
    <cellStyle name="Accent5 2 17 4" xfId="0"/>
    <cellStyle name="Accent5 2 17 5" xfId="0"/>
    <cellStyle name="Accent5 2 17 6" xfId="0"/>
    <cellStyle name="Accent5 2 17 7" xfId="0"/>
    <cellStyle name="Accent5 2 17 8" xfId="0"/>
    <cellStyle name="Accent5 2 17 9" xfId="0"/>
    <cellStyle name="Accent5 2 18" xfId="0"/>
    <cellStyle name="Accent5 2 18 10" xfId="0"/>
    <cellStyle name="Accent5 2 18 2" xfId="0"/>
    <cellStyle name="Accent5 2 18 3" xfId="0"/>
    <cellStyle name="Accent5 2 18 4" xfId="0"/>
    <cellStyle name="Accent5 2 18 5" xfId="0"/>
    <cellStyle name="Accent5 2 18 6" xfId="0"/>
    <cellStyle name="Accent5 2 18 7" xfId="0"/>
    <cellStyle name="Accent5 2 18 8" xfId="0"/>
    <cellStyle name="Accent5 2 18 9" xfId="0"/>
    <cellStyle name="Accent5 2 19" xfId="0"/>
    <cellStyle name="Accent5 2 19 10" xfId="0"/>
    <cellStyle name="Accent5 2 19 2" xfId="0"/>
    <cellStyle name="Accent5 2 19 3" xfId="0"/>
    <cellStyle name="Accent5 2 19 4" xfId="0"/>
    <cellStyle name="Accent5 2 19 5" xfId="0"/>
    <cellStyle name="Accent5 2 19 6" xfId="0"/>
    <cellStyle name="Accent5 2 19 7" xfId="0"/>
    <cellStyle name="Accent5 2 19 8" xfId="0"/>
    <cellStyle name="Accent5 2 19 9" xfId="0"/>
    <cellStyle name="Accent5 2 2" xfId="0"/>
    <cellStyle name="Accent5 2 2 10" xfId="0"/>
    <cellStyle name="Accent5 2 2 2" xfId="0"/>
    <cellStyle name="Accent5 2 2 3" xfId="0"/>
    <cellStyle name="Accent5 2 2 4" xfId="0"/>
    <cellStyle name="Accent5 2 2 5" xfId="0"/>
    <cellStyle name="Accent5 2 2 6" xfId="0"/>
    <cellStyle name="Accent5 2 2 7" xfId="0"/>
    <cellStyle name="Accent5 2 2 8" xfId="0"/>
    <cellStyle name="Accent5 2 2 9" xfId="0"/>
    <cellStyle name="Accent5 2 20" xfId="0"/>
    <cellStyle name="Accent5 2 20 10" xfId="0"/>
    <cellStyle name="Accent5 2 20 2" xfId="0"/>
    <cellStyle name="Accent5 2 20 3" xfId="0"/>
    <cellStyle name="Accent5 2 20 4" xfId="0"/>
    <cellStyle name="Accent5 2 20 5" xfId="0"/>
    <cellStyle name="Accent5 2 20 6" xfId="0"/>
    <cellStyle name="Accent5 2 20 7" xfId="0"/>
    <cellStyle name="Accent5 2 20 8" xfId="0"/>
    <cellStyle name="Accent5 2 20 9" xfId="0"/>
    <cellStyle name="Accent5 2 21" xfId="0"/>
    <cellStyle name="Accent5 2 21 10" xfId="0"/>
    <cellStyle name="Accent5 2 21 2" xfId="0"/>
    <cellStyle name="Accent5 2 21 3" xfId="0"/>
    <cellStyle name="Accent5 2 21 4" xfId="0"/>
    <cellStyle name="Accent5 2 21 5" xfId="0"/>
    <cellStyle name="Accent5 2 21 6" xfId="0"/>
    <cellStyle name="Accent5 2 21 7" xfId="0"/>
    <cellStyle name="Accent5 2 21 8" xfId="0"/>
    <cellStyle name="Accent5 2 21 9" xfId="0"/>
    <cellStyle name="Accent5 2 22" xfId="0"/>
    <cellStyle name="Accent5 2 22 10" xfId="0"/>
    <cellStyle name="Accent5 2 22 2" xfId="0"/>
    <cellStyle name="Accent5 2 22 3" xfId="0"/>
    <cellStyle name="Accent5 2 22 4" xfId="0"/>
    <cellStyle name="Accent5 2 22 5" xfId="0"/>
    <cellStyle name="Accent5 2 22 6" xfId="0"/>
    <cellStyle name="Accent5 2 22 7" xfId="0"/>
    <cellStyle name="Accent5 2 22 8" xfId="0"/>
    <cellStyle name="Accent5 2 22 9" xfId="0"/>
    <cellStyle name="Accent5 2 23" xfId="0"/>
    <cellStyle name="Accent5 2 23 10" xfId="0"/>
    <cellStyle name="Accent5 2 23 2" xfId="0"/>
    <cellStyle name="Accent5 2 23 3" xfId="0"/>
    <cellStyle name="Accent5 2 23 4" xfId="0"/>
    <cellStyle name="Accent5 2 23 5" xfId="0"/>
    <cellStyle name="Accent5 2 23 6" xfId="0"/>
    <cellStyle name="Accent5 2 23 7" xfId="0"/>
    <cellStyle name="Accent5 2 23 8" xfId="0"/>
    <cellStyle name="Accent5 2 23 9" xfId="0"/>
    <cellStyle name="Accent5 2 24" xfId="0"/>
    <cellStyle name="Accent5 2 25" xfId="0"/>
    <cellStyle name="Accent5 2 26" xfId="0"/>
    <cellStyle name="Accent5 2 27" xfId="0"/>
    <cellStyle name="Accent5 2 28" xfId="0"/>
    <cellStyle name="Accent5 2 29" xfId="0"/>
    <cellStyle name="Accent5 2 3" xfId="0"/>
    <cellStyle name="Accent5 2 3 10" xfId="0"/>
    <cellStyle name="Accent5 2 3 2" xfId="0"/>
    <cellStyle name="Accent5 2 3 3" xfId="0"/>
    <cellStyle name="Accent5 2 3 4" xfId="0"/>
    <cellStyle name="Accent5 2 3 5" xfId="0"/>
    <cellStyle name="Accent5 2 3 6" xfId="0"/>
    <cellStyle name="Accent5 2 3 7" xfId="0"/>
    <cellStyle name="Accent5 2 3 8" xfId="0"/>
    <cellStyle name="Accent5 2 3 9" xfId="0"/>
    <cellStyle name="Accent5 2 30" xfId="0"/>
    <cellStyle name="Accent5 2 31" xfId="0"/>
    <cellStyle name="Accent5 2 32" xfId="0"/>
    <cellStyle name="Accent5 2 33" xfId="0"/>
    <cellStyle name="Accent5 2 34" xfId="0"/>
    <cellStyle name="Accent5 2 35" xfId="0"/>
    <cellStyle name="Accent5 2 36" xfId="0"/>
    <cellStyle name="Accent5 2 37" xfId="0"/>
    <cellStyle name="Accent5 2 38" xfId="0"/>
    <cellStyle name="Accent5 2 39" xfId="0"/>
    <cellStyle name="Accent5 2 4" xfId="0"/>
    <cellStyle name="Accent5 2 4 10" xfId="0"/>
    <cellStyle name="Accent5 2 4 2" xfId="0"/>
    <cellStyle name="Accent5 2 4 3" xfId="0"/>
    <cellStyle name="Accent5 2 4 4" xfId="0"/>
    <cellStyle name="Accent5 2 4 5" xfId="0"/>
    <cellStyle name="Accent5 2 4 6" xfId="0"/>
    <cellStyle name="Accent5 2 4 7" xfId="0"/>
    <cellStyle name="Accent5 2 4 8" xfId="0"/>
    <cellStyle name="Accent5 2 4 9" xfId="0"/>
    <cellStyle name="Accent5 2 40" xfId="0"/>
    <cellStyle name="Accent5 2 41" xfId="0"/>
    <cellStyle name="Accent5 2 42" xfId="0"/>
    <cellStyle name="Accent5 2 43" xfId="0"/>
    <cellStyle name="Accent5 2 44" xfId="0"/>
    <cellStyle name="Accent5 2 45" xfId="0"/>
    <cellStyle name="Accent5 2 46" xfId="0"/>
    <cellStyle name="Accent5 2 5" xfId="0"/>
    <cellStyle name="Accent5 2 5 10" xfId="0"/>
    <cellStyle name="Accent5 2 5 2" xfId="0"/>
    <cellStyle name="Accent5 2 5 3" xfId="0"/>
    <cellStyle name="Accent5 2 5 4" xfId="0"/>
    <cellStyle name="Accent5 2 5 5" xfId="0"/>
    <cellStyle name="Accent5 2 5 6" xfId="0"/>
    <cellStyle name="Accent5 2 5 7" xfId="0"/>
    <cellStyle name="Accent5 2 5 8" xfId="0"/>
    <cellStyle name="Accent5 2 5 9" xfId="0"/>
    <cellStyle name="Accent5 2 6" xfId="0"/>
    <cellStyle name="Accent5 2 6 10" xfId="0"/>
    <cellStyle name="Accent5 2 6 2" xfId="0"/>
    <cellStyle name="Accent5 2 6 3" xfId="0"/>
    <cellStyle name="Accent5 2 6 4" xfId="0"/>
    <cellStyle name="Accent5 2 6 5" xfId="0"/>
    <cellStyle name="Accent5 2 6 6" xfId="0"/>
    <cellStyle name="Accent5 2 6 7" xfId="0"/>
    <cellStyle name="Accent5 2 6 8" xfId="0"/>
    <cellStyle name="Accent5 2 6 9" xfId="0"/>
    <cellStyle name="Accent5 2 7" xfId="0"/>
    <cellStyle name="Accent5 2 7 10" xfId="0"/>
    <cellStyle name="Accent5 2 7 2" xfId="0"/>
    <cellStyle name="Accent5 2 7 3" xfId="0"/>
    <cellStyle name="Accent5 2 7 4" xfId="0"/>
    <cellStyle name="Accent5 2 7 5" xfId="0"/>
    <cellStyle name="Accent5 2 7 6" xfId="0"/>
    <cellStyle name="Accent5 2 7 7" xfId="0"/>
    <cellStyle name="Accent5 2 7 8" xfId="0"/>
    <cellStyle name="Accent5 2 7 9" xfId="0"/>
    <cellStyle name="Accent5 2 8" xfId="0"/>
    <cellStyle name="Accent5 2 8 10" xfId="0"/>
    <cellStyle name="Accent5 2 8 2" xfId="0"/>
    <cellStyle name="Accent5 2 8 3" xfId="0"/>
    <cellStyle name="Accent5 2 8 4" xfId="0"/>
    <cellStyle name="Accent5 2 8 5" xfId="0"/>
    <cellStyle name="Accent5 2 8 6" xfId="0"/>
    <cellStyle name="Accent5 2 8 7" xfId="0"/>
    <cellStyle name="Accent5 2 8 8" xfId="0"/>
    <cellStyle name="Accent5 2 8 9" xfId="0"/>
    <cellStyle name="Accent5 2 9" xfId="0"/>
    <cellStyle name="Accent5 2 9 10" xfId="0"/>
    <cellStyle name="Accent5 2 9 2" xfId="0"/>
    <cellStyle name="Accent5 2 9 3" xfId="0"/>
    <cellStyle name="Accent5 2 9 4" xfId="0"/>
    <cellStyle name="Accent5 2 9 5" xfId="0"/>
    <cellStyle name="Accent5 2 9 6" xfId="0"/>
    <cellStyle name="Accent5 2 9 7" xfId="0"/>
    <cellStyle name="Accent5 2 9 8" xfId="0"/>
    <cellStyle name="Accent5 2 9 9" xfId="0"/>
    <cellStyle name="Accent5 20 10" xfId="0"/>
    <cellStyle name="Accent5 20 2" xfId="0"/>
    <cellStyle name="Accent5 20 3" xfId="0"/>
    <cellStyle name="Accent5 20 4" xfId="0"/>
    <cellStyle name="Accent5 20 5" xfId="0"/>
    <cellStyle name="Accent5 20 6" xfId="0"/>
    <cellStyle name="Accent5 20 7" xfId="0"/>
    <cellStyle name="Accent5 20 8" xfId="0"/>
    <cellStyle name="Accent5 20 9" xfId="0"/>
    <cellStyle name="Accent5 21 10" xfId="0"/>
    <cellStyle name="Accent5 21 2" xfId="0"/>
    <cellStyle name="Accent5 21 3" xfId="0"/>
    <cellStyle name="Accent5 21 4" xfId="0"/>
    <cellStyle name="Accent5 21 5" xfId="0"/>
    <cellStyle name="Accent5 21 6" xfId="0"/>
    <cellStyle name="Accent5 21 7" xfId="0"/>
    <cellStyle name="Accent5 21 8" xfId="0"/>
    <cellStyle name="Accent5 21 9" xfId="0"/>
    <cellStyle name="Accent5 22 10" xfId="0"/>
    <cellStyle name="Accent5 22 2" xfId="0"/>
    <cellStyle name="Accent5 22 3" xfId="0"/>
    <cellStyle name="Accent5 22 4" xfId="0"/>
    <cellStyle name="Accent5 22 5" xfId="0"/>
    <cellStyle name="Accent5 22 6" xfId="0"/>
    <cellStyle name="Accent5 22 7" xfId="0"/>
    <cellStyle name="Accent5 22 8" xfId="0"/>
    <cellStyle name="Accent5 22 9" xfId="0"/>
    <cellStyle name="Accent5 23 10" xfId="0"/>
    <cellStyle name="Accent5 23 2" xfId="0"/>
    <cellStyle name="Accent5 23 3" xfId="0"/>
    <cellStyle name="Accent5 23 4" xfId="0"/>
    <cellStyle name="Accent5 23 5" xfId="0"/>
    <cellStyle name="Accent5 23 6" xfId="0"/>
    <cellStyle name="Accent5 23 7" xfId="0"/>
    <cellStyle name="Accent5 23 8" xfId="0"/>
    <cellStyle name="Accent5 23 9" xfId="0"/>
    <cellStyle name="Accent5 24" xfId="0"/>
    <cellStyle name="Accent5 25" xfId="0"/>
    <cellStyle name="Accent5 26" xfId="0"/>
    <cellStyle name="Accent5 27" xfId="0"/>
    <cellStyle name="Accent5 28" xfId="0"/>
    <cellStyle name="Accent5 29" xfId="0"/>
    <cellStyle name="Accent5 3" xfId="0"/>
    <cellStyle name="Accent5 3 10" xfId="0"/>
    <cellStyle name="Accent5 3 2" xfId="0"/>
    <cellStyle name="Accent5 3 3" xfId="0"/>
    <cellStyle name="Accent5 3 4" xfId="0"/>
    <cellStyle name="Accent5 3 5" xfId="0"/>
    <cellStyle name="Accent5 3 6" xfId="0"/>
    <cellStyle name="Accent5 3 7" xfId="0"/>
    <cellStyle name="Accent5 3 8" xfId="0"/>
    <cellStyle name="Accent5 3 9" xfId="0"/>
    <cellStyle name="Accent5 30" xfId="0"/>
    <cellStyle name="Accent5 31" xfId="0"/>
    <cellStyle name="Accent5 32" xfId="0"/>
    <cellStyle name="Accent5 33" xfId="0"/>
    <cellStyle name="Accent5 4" xfId="0"/>
    <cellStyle name="Accent5 4 10" xfId="0"/>
    <cellStyle name="Accent5 4 2" xfId="0"/>
    <cellStyle name="Accent5 4 3" xfId="0"/>
    <cellStyle name="Accent5 4 4" xfId="0"/>
    <cellStyle name="Accent5 4 5" xfId="0"/>
    <cellStyle name="Accent5 4 6" xfId="0"/>
    <cellStyle name="Accent5 4 7" xfId="0"/>
    <cellStyle name="Accent5 4 8" xfId="0"/>
    <cellStyle name="Accent5 4 9" xfId="0"/>
    <cellStyle name="Accent5 5" xfId="0"/>
    <cellStyle name="Accent5 5 10" xfId="0"/>
    <cellStyle name="Accent5 5 2" xfId="0"/>
    <cellStyle name="Accent5 5 3" xfId="0"/>
    <cellStyle name="Accent5 5 4" xfId="0"/>
    <cellStyle name="Accent5 5 5" xfId="0"/>
    <cellStyle name="Accent5 5 6" xfId="0"/>
    <cellStyle name="Accent5 5 7" xfId="0"/>
    <cellStyle name="Accent5 5 8" xfId="0"/>
    <cellStyle name="Accent5 5 9" xfId="0"/>
    <cellStyle name="Accent5 6" xfId="0"/>
    <cellStyle name="Accent5 6 10" xfId="0"/>
    <cellStyle name="Accent5 6 2" xfId="0"/>
    <cellStyle name="Accent5 6 3" xfId="0"/>
    <cellStyle name="Accent5 6 4" xfId="0"/>
    <cellStyle name="Accent5 6 5" xfId="0"/>
    <cellStyle name="Accent5 6 6" xfId="0"/>
    <cellStyle name="Accent5 6 7" xfId="0"/>
    <cellStyle name="Accent5 6 8" xfId="0"/>
    <cellStyle name="Accent5 6 9" xfId="0"/>
    <cellStyle name="Accent5 7" xfId="0"/>
    <cellStyle name="Accent5 7 10" xfId="0"/>
    <cellStyle name="Accent5 7 2" xfId="0"/>
    <cellStyle name="Accent5 7 3" xfId="0"/>
    <cellStyle name="Accent5 7 4" xfId="0"/>
    <cellStyle name="Accent5 7 5" xfId="0"/>
    <cellStyle name="Accent5 7 6" xfId="0"/>
    <cellStyle name="Accent5 7 7" xfId="0"/>
    <cellStyle name="Accent5 7 8" xfId="0"/>
    <cellStyle name="Accent5 7 9" xfId="0"/>
    <cellStyle name="Accent5 8 10" xfId="0"/>
    <cellStyle name="Accent5 8 2" xfId="0"/>
    <cellStyle name="Accent5 8 3" xfId="0"/>
    <cellStyle name="Accent5 8 4" xfId="0"/>
    <cellStyle name="Accent5 8 5" xfId="0"/>
    <cellStyle name="Accent5 8 6" xfId="0"/>
    <cellStyle name="Accent5 8 7" xfId="0"/>
    <cellStyle name="Accent5 8 8" xfId="0"/>
    <cellStyle name="Accent5 8 9" xfId="0"/>
    <cellStyle name="Accent5 9 10" xfId="0"/>
    <cellStyle name="Accent5 9 2" xfId="0"/>
    <cellStyle name="Accent5 9 3" xfId="0"/>
    <cellStyle name="Accent5 9 4" xfId="0"/>
    <cellStyle name="Accent5 9 5" xfId="0"/>
    <cellStyle name="Accent5 9 6" xfId="0"/>
    <cellStyle name="Accent5 9 7" xfId="0"/>
    <cellStyle name="Accent5 9 8" xfId="0"/>
    <cellStyle name="Accent5 9 9" xfId="0"/>
    <cellStyle name="Accent6 10 10" xfId="0"/>
    <cellStyle name="Accent6 10 2" xfId="0"/>
    <cellStyle name="Accent6 10 3" xfId="0"/>
    <cellStyle name="Accent6 10 4" xfId="0"/>
    <cellStyle name="Accent6 10 5" xfId="0"/>
    <cellStyle name="Accent6 10 6" xfId="0"/>
    <cellStyle name="Accent6 10 7" xfId="0"/>
    <cellStyle name="Accent6 10 8" xfId="0"/>
    <cellStyle name="Accent6 10 9" xfId="0"/>
    <cellStyle name="Accent6 11 10" xfId="0"/>
    <cellStyle name="Accent6 11 2" xfId="0"/>
    <cellStyle name="Accent6 11 3" xfId="0"/>
    <cellStyle name="Accent6 11 4" xfId="0"/>
    <cellStyle name="Accent6 11 5" xfId="0"/>
    <cellStyle name="Accent6 11 6" xfId="0"/>
    <cellStyle name="Accent6 11 7" xfId="0"/>
    <cellStyle name="Accent6 11 8" xfId="0"/>
    <cellStyle name="Accent6 11 9" xfId="0"/>
    <cellStyle name="Accent6 12 10" xfId="0"/>
    <cellStyle name="Accent6 12 2" xfId="0"/>
    <cellStyle name="Accent6 12 3" xfId="0"/>
    <cellStyle name="Accent6 12 4" xfId="0"/>
    <cellStyle name="Accent6 12 5" xfId="0"/>
    <cellStyle name="Accent6 12 6" xfId="0"/>
    <cellStyle name="Accent6 12 7" xfId="0"/>
    <cellStyle name="Accent6 12 8" xfId="0"/>
    <cellStyle name="Accent6 12 9" xfId="0"/>
    <cellStyle name="Accent6 13 10" xfId="0"/>
    <cellStyle name="Accent6 13 2" xfId="0"/>
    <cellStyle name="Accent6 13 3" xfId="0"/>
    <cellStyle name="Accent6 13 4" xfId="0"/>
    <cellStyle name="Accent6 13 5" xfId="0"/>
    <cellStyle name="Accent6 13 6" xfId="0"/>
    <cellStyle name="Accent6 13 7" xfId="0"/>
    <cellStyle name="Accent6 13 8" xfId="0"/>
    <cellStyle name="Accent6 13 9" xfId="0"/>
    <cellStyle name="Accent6 14 10" xfId="0"/>
    <cellStyle name="Accent6 14 2" xfId="0"/>
    <cellStyle name="Accent6 14 3" xfId="0"/>
    <cellStyle name="Accent6 14 4" xfId="0"/>
    <cellStyle name="Accent6 14 5" xfId="0"/>
    <cellStyle name="Accent6 14 6" xfId="0"/>
    <cellStyle name="Accent6 14 7" xfId="0"/>
    <cellStyle name="Accent6 14 8" xfId="0"/>
    <cellStyle name="Accent6 14 9" xfId="0"/>
    <cellStyle name="Accent6 15 10" xfId="0"/>
    <cellStyle name="Accent6 15 2" xfId="0"/>
    <cellStyle name="Accent6 15 3" xfId="0"/>
    <cellStyle name="Accent6 15 4" xfId="0"/>
    <cellStyle name="Accent6 15 5" xfId="0"/>
    <cellStyle name="Accent6 15 6" xfId="0"/>
    <cellStyle name="Accent6 15 7" xfId="0"/>
    <cellStyle name="Accent6 15 8" xfId="0"/>
    <cellStyle name="Accent6 15 9" xfId="0"/>
    <cellStyle name="Accent6 16 10" xfId="0"/>
    <cellStyle name="Accent6 16 2" xfId="0"/>
    <cellStyle name="Accent6 16 3" xfId="0"/>
    <cellStyle name="Accent6 16 4" xfId="0"/>
    <cellStyle name="Accent6 16 5" xfId="0"/>
    <cellStyle name="Accent6 16 6" xfId="0"/>
    <cellStyle name="Accent6 16 7" xfId="0"/>
    <cellStyle name="Accent6 16 8" xfId="0"/>
    <cellStyle name="Accent6 16 9" xfId="0"/>
    <cellStyle name="Accent6 17 10" xfId="0"/>
    <cellStyle name="Accent6 17 2" xfId="0"/>
    <cellStyle name="Accent6 17 3" xfId="0"/>
    <cellStyle name="Accent6 17 4" xfId="0"/>
    <cellStyle name="Accent6 17 5" xfId="0"/>
    <cellStyle name="Accent6 17 6" xfId="0"/>
    <cellStyle name="Accent6 17 7" xfId="0"/>
    <cellStyle name="Accent6 17 8" xfId="0"/>
    <cellStyle name="Accent6 17 9" xfId="0"/>
    <cellStyle name="Accent6 18 10" xfId="0"/>
    <cellStyle name="Accent6 18 2" xfId="0"/>
    <cellStyle name="Accent6 18 3" xfId="0"/>
    <cellStyle name="Accent6 18 4" xfId="0"/>
    <cellStyle name="Accent6 18 5" xfId="0"/>
    <cellStyle name="Accent6 18 6" xfId="0"/>
    <cellStyle name="Accent6 18 7" xfId="0"/>
    <cellStyle name="Accent6 18 8" xfId="0"/>
    <cellStyle name="Accent6 18 9" xfId="0"/>
    <cellStyle name="Accent6 19 10" xfId="0"/>
    <cellStyle name="Accent6 19 2" xfId="0"/>
    <cellStyle name="Accent6 19 3" xfId="0"/>
    <cellStyle name="Accent6 19 4" xfId="0"/>
    <cellStyle name="Accent6 19 5" xfId="0"/>
    <cellStyle name="Accent6 19 6" xfId="0"/>
    <cellStyle name="Accent6 19 7" xfId="0"/>
    <cellStyle name="Accent6 19 8" xfId="0"/>
    <cellStyle name="Accent6 19 9" xfId="0"/>
    <cellStyle name="Accent6 2" xfId="0"/>
    <cellStyle name="Accent6 2 10" xfId="0"/>
    <cellStyle name="Accent6 2 10 10" xfId="0"/>
    <cellStyle name="Accent6 2 10 2" xfId="0"/>
    <cellStyle name="Accent6 2 10 3" xfId="0"/>
    <cellStyle name="Accent6 2 10 4" xfId="0"/>
    <cellStyle name="Accent6 2 10 5" xfId="0"/>
    <cellStyle name="Accent6 2 10 6" xfId="0"/>
    <cellStyle name="Accent6 2 10 7" xfId="0"/>
    <cellStyle name="Accent6 2 10 8" xfId="0"/>
    <cellStyle name="Accent6 2 10 9" xfId="0"/>
    <cellStyle name="Accent6 2 11" xfId="0"/>
    <cellStyle name="Accent6 2 11 10" xfId="0"/>
    <cellStyle name="Accent6 2 11 2" xfId="0"/>
    <cellStyle name="Accent6 2 11 3" xfId="0"/>
    <cellStyle name="Accent6 2 11 4" xfId="0"/>
    <cellStyle name="Accent6 2 11 5" xfId="0"/>
    <cellStyle name="Accent6 2 11 6" xfId="0"/>
    <cellStyle name="Accent6 2 11 7" xfId="0"/>
    <cellStyle name="Accent6 2 11 8" xfId="0"/>
    <cellStyle name="Accent6 2 11 9" xfId="0"/>
    <cellStyle name="Accent6 2 12" xfId="0"/>
    <cellStyle name="Accent6 2 12 10" xfId="0"/>
    <cellStyle name="Accent6 2 12 2" xfId="0"/>
    <cellStyle name="Accent6 2 12 3" xfId="0"/>
    <cellStyle name="Accent6 2 12 4" xfId="0"/>
    <cellStyle name="Accent6 2 12 5" xfId="0"/>
    <cellStyle name="Accent6 2 12 6" xfId="0"/>
    <cellStyle name="Accent6 2 12 7" xfId="0"/>
    <cellStyle name="Accent6 2 12 8" xfId="0"/>
    <cellStyle name="Accent6 2 12 9" xfId="0"/>
    <cellStyle name="Accent6 2 13" xfId="0"/>
    <cellStyle name="Accent6 2 13 10" xfId="0"/>
    <cellStyle name="Accent6 2 13 2" xfId="0"/>
    <cellStyle name="Accent6 2 13 3" xfId="0"/>
    <cellStyle name="Accent6 2 13 4" xfId="0"/>
    <cellStyle name="Accent6 2 13 5" xfId="0"/>
    <cellStyle name="Accent6 2 13 6" xfId="0"/>
    <cellStyle name="Accent6 2 13 7" xfId="0"/>
    <cellStyle name="Accent6 2 13 8" xfId="0"/>
    <cellStyle name="Accent6 2 13 9" xfId="0"/>
    <cellStyle name="Accent6 2 14" xfId="0"/>
    <cellStyle name="Accent6 2 14 10" xfId="0"/>
    <cellStyle name="Accent6 2 14 2" xfId="0"/>
    <cellStyle name="Accent6 2 14 3" xfId="0"/>
    <cellStyle name="Accent6 2 14 4" xfId="0"/>
    <cellStyle name="Accent6 2 14 5" xfId="0"/>
    <cellStyle name="Accent6 2 14 6" xfId="0"/>
    <cellStyle name="Accent6 2 14 7" xfId="0"/>
    <cellStyle name="Accent6 2 14 8" xfId="0"/>
    <cellStyle name="Accent6 2 14 9" xfId="0"/>
    <cellStyle name="Accent6 2 15" xfId="0"/>
    <cellStyle name="Accent6 2 15 10" xfId="0"/>
    <cellStyle name="Accent6 2 15 2" xfId="0"/>
    <cellStyle name="Accent6 2 15 3" xfId="0"/>
    <cellStyle name="Accent6 2 15 4" xfId="0"/>
    <cellStyle name="Accent6 2 15 5" xfId="0"/>
    <cellStyle name="Accent6 2 15 6" xfId="0"/>
    <cellStyle name="Accent6 2 15 7" xfId="0"/>
    <cellStyle name="Accent6 2 15 8" xfId="0"/>
    <cellStyle name="Accent6 2 15 9" xfId="0"/>
    <cellStyle name="Accent6 2 16" xfId="0"/>
    <cellStyle name="Accent6 2 16 10" xfId="0"/>
    <cellStyle name="Accent6 2 16 2" xfId="0"/>
    <cellStyle name="Accent6 2 16 3" xfId="0"/>
    <cellStyle name="Accent6 2 16 4" xfId="0"/>
    <cellStyle name="Accent6 2 16 5" xfId="0"/>
    <cellStyle name="Accent6 2 16 6" xfId="0"/>
    <cellStyle name="Accent6 2 16 7" xfId="0"/>
    <cellStyle name="Accent6 2 16 8" xfId="0"/>
    <cellStyle name="Accent6 2 16 9" xfId="0"/>
    <cellStyle name="Accent6 2 17" xfId="0"/>
    <cellStyle name="Accent6 2 17 10" xfId="0"/>
    <cellStyle name="Accent6 2 17 2" xfId="0"/>
    <cellStyle name="Accent6 2 17 3" xfId="0"/>
    <cellStyle name="Accent6 2 17 4" xfId="0"/>
    <cellStyle name="Accent6 2 17 5" xfId="0"/>
    <cellStyle name="Accent6 2 17 6" xfId="0"/>
    <cellStyle name="Accent6 2 17 7" xfId="0"/>
    <cellStyle name="Accent6 2 17 8" xfId="0"/>
    <cellStyle name="Accent6 2 17 9" xfId="0"/>
    <cellStyle name="Accent6 2 18" xfId="0"/>
    <cellStyle name="Accent6 2 18 10" xfId="0"/>
    <cellStyle name="Accent6 2 18 2" xfId="0"/>
    <cellStyle name="Accent6 2 18 3" xfId="0"/>
    <cellStyle name="Accent6 2 18 4" xfId="0"/>
    <cellStyle name="Accent6 2 18 5" xfId="0"/>
    <cellStyle name="Accent6 2 18 6" xfId="0"/>
    <cellStyle name="Accent6 2 18 7" xfId="0"/>
    <cellStyle name="Accent6 2 18 8" xfId="0"/>
    <cellStyle name="Accent6 2 18 9" xfId="0"/>
    <cellStyle name="Accent6 2 19" xfId="0"/>
    <cellStyle name="Accent6 2 19 10" xfId="0"/>
    <cellStyle name="Accent6 2 19 2" xfId="0"/>
    <cellStyle name="Accent6 2 19 3" xfId="0"/>
    <cellStyle name="Accent6 2 19 4" xfId="0"/>
    <cellStyle name="Accent6 2 19 5" xfId="0"/>
    <cellStyle name="Accent6 2 19 6" xfId="0"/>
    <cellStyle name="Accent6 2 19 7" xfId="0"/>
    <cellStyle name="Accent6 2 19 8" xfId="0"/>
    <cellStyle name="Accent6 2 19 9" xfId="0"/>
    <cellStyle name="Accent6 2 2" xfId="0"/>
    <cellStyle name="Accent6 2 2 10" xfId="0"/>
    <cellStyle name="Accent6 2 2 2" xfId="0"/>
    <cellStyle name="Accent6 2 2 3" xfId="0"/>
    <cellStyle name="Accent6 2 2 4" xfId="0"/>
    <cellStyle name="Accent6 2 2 5" xfId="0"/>
    <cellStyle name="Accent6 2 2 6" xfId="0"/>
    <cellStyle name="Accent6 2 2 7" xfId="0"/>
    <cellStyle name="Accent6 2 2 8" xfId="0"/>
    <cellStyle name="Accent6 2 2 9" xfId="0"/>
    <cellStyle name="Accent6 2 20" xfId="0"/>
    <cellStyle name="Accent6 2 20 10" xfId="0"/>
    <cellStyle name="Accent6 2 20 2" xfId="0"/>
    <cellStyle name="Accent6 2 20 3" xfId="0"/>
    <cellStyle name="Accent6 2 20 4" xfId="0"/>
    <cellStyle name="Accent6 2 20 5" xfId="0"/>
    <cellStyle name="Accent6 2 20 6" xfId="0"/>
    <cellStyle name="Accent6 2 20 7" xfId="0"/>
    <cellStyle name="Accent6 2 20 8" xfId="0"/>
    <cellStyle name="Accent6 2 20 9" xfId="0"/>
    <cellStyle name="Accent6 2 21" xfId="0"/>
    <cellStyle name="Accent6 2 21 10" xfId="0"/>
    <cellStyle name="Accent6 2 21 2" xfId="0"/>
    <cellStyle name="Accent6 2 21 3" xfId="0"/>
    <cellStyle name="Accent6 2 21 4" xfId="0"/>
    <cellStyle name="Accent6 2 21 5" xfId="0"/>
    <cellStyle name="Accent6 2 21 6" xfId="0"/>
    <cellStyle name="Accent6 2 21 7" xfId="0"/>
    <cellStyle name="Accent6 2 21 8" xfId="0"/>
    <cellStyle name="Accent6 2 21 9" xfId="0"/>
    <cellStyle name="Accent6 2 22" xfId="0"/>
    <cellStyle name="Accent6 2 22 10" xfId="0"/>
    <cellStyle name="Accent6 2 22 2" xfId="0"/>
    <cellStyle name="Accent6 2 22 3" xfId="0"/>
    <cellStyle name="Accent6 2 22 4" xfId="0"/>
    <cellStyle name="Accent6 2 22 5" xfId="0"/>
    <cellStyle name="Accent6 2 22 6" xfId="0"/>
    <cellStyle name="Accent6 2 22 7" xfId="0"/>
    <cellStyle name="Accent6 2 22 8" xfId="0"/>
    <cellStyle name="Accent6 2 22 9" xfId="0"/>
    <cellStyle name="Accent6 2 23" xfId="0"/>
    <cellStyle name="Accent6 2 23 10" xfId="0"/>
    <cellStyle name="Accent6 2 23 2" xfId="0"/>
    <cellStyle name="Accent6 2 23 3" xfId="0"/>
    <cellStyle name="Accent6 2 23 4" xfId="0"/>
    <cellStyle name="Accent6 2 23 5" xfId="0"/>
    <cellStyle name="Accent6 2 23 6" xfId="0"/>
    <cellStyle name="Accent6 2 23 7" xfId="0"/>
    <cellStyle name="Accent6 2 23 8" xfId="0"/>
    <cellStyle name="Accent6 2 23 9" xfId="0"/>
    <cellStyle name="Accent6 2 24" xfId="0"/>
    <cellStyle name="Accent6 2 25" xfId="0"/>
    <cellStyle name="Accent6 2 26" xfId="0"/>
    <cellStyle name="Accent6 2 27" xfId="0"/>
    <cellStyle name="Accent6 2 28" xfId="0"/>
    <cellStyle name="Accent6 2 29" xfId="0"/>
    <cellStyle name="Accent6 2 3" xfId="0"/>
    <cellStyle name="Accent6 2 3 10" xfId="0"/>
    <cellStyle name="Accent6 2 3 2" xfId="0"/>
    <cellStyle name="Accent6 2 3 3" xfId="0"/>
    <cellStyle name="Accent6 2 3 4" xfId="0"/>
    <cellStyle name="Accent6 2 3 5" xfId="0"/>
    <cellStyle name="Accent6 2 3 6" xfId="0"/>
    <cellStyle name="Accent6 2 3 7" xfId="0"/>
    <cellStyle name="Accent6 2 3 8" xfId="0"/>
    <cellStyle name="Accent6 2 3 9" xfId="0"/>
    <cellStyle name="Accent6 2 30" xfId="0"/>
    <cellStyle name="Accent6 2 31" xfId="0"/>
    <cellStyle name="Accent6 2 32" xfId="0"/>
    <cellStyle name="Accent6 2 33" xfId="0"/>
    <cellStyle name="Accent6 2 34" xfId="0"/>
    <cellStyle name="Accent6 2 35" xfId="0"/>
    <cellStyle name="Accent6 2 36" xfId="0"/>
    <cellStyle name="Accent6 2 37" xfId="0"/>
    <cellStyle name="Accent6 2 38" xfId="0"/>
    <cellStyle name="Accent6 2 39" xfId="0"/>
    <cellStyle name="Accent6 2 4" xfId="0"/>
    <cellStyle name="Accent6 2 4 10" xfId="0"/>
    <cellStyle name="Accent6 2 4 2" xfId="0"/>
    <cellStyle name="Accent6 2 4 3" xfId="0"/>
    <cellStyle name="Accent6 2 4 4" xfId="0"/>
    <cellStyle name="Accent6 2 4 5" xfId="0"/>
    <cellStyle name="Accent6 2 4 6" xfId="0"/>
    <cellStyle name="Accent6 2 4 7" xfId="0"/>
    <cellStyle name="Accent6 2 4 8" xfId="0"/>
    <cellStyle name="Accent6 2 4 9" xfId="0"/>
    <cellStyle name="Accent6 2 40" xfId="0"/>
    <cellStyle name="Accent6 2 41" xfId="0"/>
    <cellStyle name="Accent6 2 42" xfId="0"/>
    <cellStyle name="Accent6 2 43" xfId="0"/>
    <cellStyle name="Accent6 2 44" xfId="0"/>
    <cellStyle name="Accent6 2 45" xfId="0"/>
    <cellStyle name="Accent6 2 46" xfId="0"/>
    <cellStyle name="Accent6 2 5" xfId="0"/>
    <cellStyle name="Accent6 2 5 10" xfId="0"/>
    <cellStyle name="Accent6 2 5 2" xfId="0"/>
    <cellStyle name="Accent6 2 5 3" xfId="0"/>
    <cellStyle name="Accent6 2 5 4" xfId="0"/>
    <cellStyle name="Accent6 2 5 5" xfId="0"/>
    <cellStyle name="Accent6 2 5 6" xfId="0"/>
    <cellStyle name="Accent6 2 5 7" xfId="0"/>
    <cellStyle name="Accent6 2 5 8" xfId="0"/>
    <cellStyle name="Accent6 2 5 9" xfId="0"/>
    <cellStyle name="Accent6 2 6" xfId="0"/>
    <cellStyle name="Accent6 2 6 10" xfId="0"/>
    <cellStyle name="Accent6 2 6 2" xfId="0"/>
    <cellStyle name="Accent6 2 6 3" xfId="0"/>
    <cellStyle name="Accent6 2 6 4" xfId="0"/>
    <cellStyle name="Accent6 2 6 5" xfId="0"/>
    <cellStyle name="Accent6 2 6 6" xfId="0"/>
    <cellStyle name="Accent6 2 6 7" xfId="0"/>
    <cellStyle name="Accent6 2 6 8" xfId="0"/>
    <cellStyle name="Accent6 2 6 9" xfId="0"/>
    <cellStyle name="Accent6 2 7" xfId="0"/>
    <cellStyle name="Accent6 2 7 10" xfId="0"/>
    <cellStyle name="Accent6 2 7 2" xfId="0"/>
    <cellStyle name="Accent6 2 7 3" xfId="0"/>
    <cellStyle name="Accent6 2 7 4" xfId="0"/>
    <cellStyle name="Accent6 2 7 5" xfId="0"/>
    <cellStyle name="Accent6 2 7 6" xfId="0"/>
    <cellStyle name="Accent6 2 7 7" xfId="0"/>
    <cellStyle name="Accent6 2 7 8" xfId="0"/>
    <cellStyle name="Accent6 2 7 9" xfId="0"/>
    <cellStyle name="Accent6 2 8" xfId="0"/>
    <cellStyle name="Accent6 2 8 10" xfId="0"/>
    <cellStyle name="Accent6 2 8 2" xfId="0"/>
    <cellStyle name="Accent6 2 8 3" xfId="0"/>
    <cellStyle name="Accent6 2 8 4" xfId="0"/>
    <cellStyle name="Accent6 2 8 5" xfId="0"/>
    <cellStyle name="Accent6 2 8 6" xfId="0"/>
    <cellStyle name="Accent6 2 8 7" xfId="0"/>
    <cellStyle name="Accent6 2 8 8" xfId="0"/>
    <cellStyle name="Accent6 2 8 9" xfId="0"/>
    <cellStyle name="Accent6 2 9" xfId="0"/>
    <cellStyle name="Accent6 2 9 10" xfId="0"/>
    <cellStyle name="Accent6 2 9 2" xfId="0"/>
    <cellStyle name="Accent6 2 9 3" xfId="0"/>
    <cellStyle name="Accent6 2 9 4" xfId="0"/>
    <cellStyle name="Accent6 2 9 5" xfId="0"/>
    <cellStyle name="Accent6 2 9 6" xfId="0"/>
    <cellStyle name="Accent6 2 9 7" xfId="0"/>
    <cellStyle name="Accent6 2 9 8" xfId="0"/>
    <cellStyle name="Accent6 2 9 9" xfId="0"/>
    <cellStyle name="Accent6 20 10" xfId="0"/>
    <cellStyle name="Accent6 20 2" xfId="0"/>
    <cellStyle name="Accent6 20 3" xfId="0"/>
    <cellStyle name="Accent6 20 4" xfId="0"/>
    <cellStyle name="Accent6 20 5" xfId="0"/>
    <cellStyle name="Accent6 20 6" xfId="0"/>
    <cellStyle name="Accent6 20 7" xfId="0"/>
    <cellStyle name="Accent6 20 8" xfId="0"/>
    <cellStyle name="Accent6 20 9" xfId="0"/>
    <cellStyle name="Accent6 21 10" xfId="0"/>
    <cellStyle name="Accent6 21 2" xfId="0"/>
    <cellStyle name="Accent6 21 3" xfId="0"/>
    <cellStyle name="Accent6 21 4" xfId="0"/>
    <cellStyle name="Accent6 21 5" xfId="0"/>
    <cellStyle name="Accent6 21 6" xfId="0"/>
    <cellStyle name="Accent6 21 7" xfId="0"/>
    <cellStyle name="Accent6 21 8" xfId="0"/>
    <cellStyle name="Accent6 21 9" xfId="0"/>
    <cellStyle name="Accent6 22 10" xfId="0"/>
    <cellStyle name="Accent6 22 2" xfId="0"/>
    <cellStyle name="Accent6 22 3" xfId="0"/>
    <cellStyle name="Accent6 22 4" xfId="0"/>
    <cellStyle name="Accent6 22 5" xfId="0"/>
    <cellStyle name="Accent6 22 6" xfId="0"/>
    <cellStyle name="Accent6 22 7" xfId="0"/>
    <cellStyle name="Accent6 22 8" xfId="0"/>
    <cellStyle name="Accent6 22 9" xfId="0"/>
    <cellStyle name="Accent6 23 10" xfId="0"/>
    <cellStyle name="Accent6 23 2" xfId="0"/>
    <cellStyle name="Accent6 23 3" xfId="0"/>
    <cellStyle name="Accent6 23 4" xfId="0"/>
    <cellStyle name="Accent6 23 5" xfId="0"/>
    <cellStyle name="Accent6 23 6" xfId="0"/>
    <cellStyle name="Accent6 23 7" xfId="0"/>
    <cellStyle name="Accent6 23 8" xfId="0"/>
    <cellStyle name="Accent6 23 9" xfId="0"/>
    <cellStyle name="Accent6 24" xfId="0"/>
    <cellStyle name="Accent6 25" xfId="0"/>
    <cellStyle name="Accent6 26" xfId="0"/>
    <cellStyle name="Accent6 27" xfId="0"/>
    <cellStyle name="Accent6 28" xfId="0"/>
    <cellStyle name="Accent6 29" xfId="0"/>
    <cellStyle name="Accent6 3" xfId="0"/>
    <cellStyle name="Accent6 3 10" xfId="0"/>
    <cellStyle name="Accent6 3 2" xfId="0"/>
    <cellStyle name="Accent6 3 3" xfId="0"/>
    <cellStyle name="Accent6 3 4" xfId="0"/>
    <cellStyle name="Accent6 3 5" xfId="0"/>
    <cellStyle name="Accent6 3 6" xfId="0"/>
    <cellStyle name="Accent6 3 7" xfId="0"/>
    <cellStyle name="Accent6 3 8" xfId="0"/>
    <cellStyle name="Accent6 3 9" xfId="0"/>
    <cellStyle name="Accent6 30" xfId="0"/>
    <cellStyle name="Accent6 31" xfId="0"/>
    <cellStyle name="Accent6 32" xfId="0"/>
    <cellStyle name="Accent6 33" xfId="0"/>
    <cellStyle name="Accent6 4" xfId="0"/>
    <cellStyle name="Accent6 4 10" xfId="0"/>
    <cellStyle name="Accent6 4 2" xfId="0"/>
    <cellStyle name="Accent6 4 3" xfId="0"/>
    <cellStyle name="Accent6 4 4" xfId="0"/>
    <cellStyle name="Accent6 4 5" xfId="0"/>
    <cellStyle name="Accent6 4 6" xfId="0"/>
    <cellStyle name="Accent6 4 7" xfId="0"/>
    <cellStyle name="Accent6 4 8" xfId="0"/>
    <cellStyle name="Accent6 4 9" xfId="0"/>
    <cellStyle name="Accent6 5" xfId="0"/>
    <cellStyle name="Accent6 5 10" xfId="0"/>
    <cellStyle name="Accent6 5 2" xfId="0"/>
    <cellStyle name="Accent6 5 3" xfId="0"/>
    <cellStyle name="Accent6 5 4" xfId="0"/>
    <cellStyle name="Accent6 5 5" xfId="0"/>
    <cellStyle name="Accent6 5 6" xfId="0"/>
    <cellStyle name="Accent6 5 7" xfId="0"/>
    <cellStyle name="Accent6 5 8" xfId="0"/>
    <cellStyle name="Accent6 5 9" xfId="0"/>
    <cellStyle name="Accent6 6" xfId="0"/>
    <cellStyle name="Accent6 6 10" xfId="0"/>
    <cellStyle name="Accent6 6 2" xfId="0"/>
    <cellStyle name="Accent6 6 3" xfId="0"/>
    <cellStyle name="Accent6 6 4" xfId="0"/>
    <cellStyle name="Accent6 6 5" xfId="0"/>
    <cellStyle name="Accent6 6 6" xfId="0"/>
    <cellStyle name="Accent6 6 7" xfId="0"/>
    <cellStyle name="Accent6 6 8" xfId="0"/>
    <cellStyle name="Accent6 6 9" xfId="0"/>
    <cellStyle name="Accent6 7" xfId="0"/>
    <cellStyle name="Accent6 7 10" xfId="0"/>
    <cellStyle name="Accent6 7 2" xfId="0"/>
    <cellStyle name="Accent6 7 3" xfId="0"/>
    <cellStyle name="Accent6 7 4" xfId="0"/>
    <cellStyle name="Accent6 7 5" xfId="0"/>
    <cellStyle name="Accent6 7 6" xfId="0"/>
    <cellStyle name="Accent6 7 7" xfId="0"/>
    <cellStyle name="Accent6 7 8" xfId="0"/>
    <cellStyle name="Accent6 7 9" xfId="0"/>
    <cellStyle name="Accent6 8 10" xfId="0"/>
    <cellStyle name="Accent6 8 2" xfId="0"/>
    <cellStyle name="Accent6 8 3" xfId="0"/>
    <cellStyle name="Accent6 8 4" xfId="0"/>
    <cellStyle name="Accent6 8 5" xfId="0"/>
    <cellStyle name="Accent6 8 6" xfId="0"/>
    <cellStyle name="Accent6 8 7" xfId="0"/>
    <cellStyle name="Accent6 8 8" xfId="0"/>
    <cellStyle name="Accent6 8 9" xfId="0"/>
    <cellStyle name="Accent6 9 10" xfId="0"/>
    <cellStyle name="Accent6 9 2" xfId="0"/>
    <cellStyle name="Accent6 9 3" xfId="0"/>
    <cellStyle name="Accent6 9 4" xfId="0"/>
    <cellStyle name="Accent6 9 5" xfId="0"/>
    <cellStyle name="Accent6 9 6" xfId="0"/>
    <cellStyle name="Accent6 9 7" xfId="0"/>
    <cellStyle name="Accent6 9 8" xfId="0"/>
    <cellStyle name="Accent6 9 9" xfId="0"/>
    <cellStyle name="al_laroux_7_laroux_1_²ðò²Ê´²ÜÎ" xfId="0"/>
    <cellStyle name="Bad 10 10" xfId="0"/>
    <cellStyle name="Bad 10 2" xfId="0"/>
    <cellStyle name="Bad 10 3" xfId="0"/>
    <cellStyle name="Bad 10 4" xfId="0"/>
    <cellStyle name="Bad 10 5" xfId="0"/>
    <cellStyle name="Bad 10 6" xfId="0"/>
    <cellStyle name="Bad 10 7" xfId="0"/>
    <cellStyle name="Bad 10 8" xfId="0"/>
    <cellStyle name="Bad 10 9" xfId="0"/>
    <cellStyle name="Bad 11 10" xfId="0"/>
    <cellStyle name="Bad 11 2" xfId="0"/>
    <cellStyle name="Bad 11 3" xfId="0"/>
    <cellStyle name="Bad 11 4" xfId="0"/>
    <cellStyle name="Bad 11 5" xfId="0"/>
    <cellStyle name="Bad 11 6" xfId="0"/>
    <cellStyle name="Bad 11 7" xfId="0"/>
    <cellStyle name="Bad 11 8" xfId="0"/>
    <cellStyle name="Bad 11 9" xfId="0"/>
    <cellStyle name="Bad 12 10" xfId="0"/>
    <cellStyle name="Bad 12 2" xfId="0"/>
    <cellStyle name="Bad 12 3" xfId="0"/>
    <cellStyle name="Bad 12 4" xfId="0"/>
    <cellStyle name="Bad 12 5" xfId="0"/>
    <cellStyle name="Bad 12 6" xfId="0"/>
    <cellStyle name="Bad 12 7" xfId="0"/>
    <cellStyle name="Bad 12 8" xfId="0"/>
    <cellStyle name="Bad 12 9" xfId="0"/>
    <cellStyle name="Bad 13 10" xfId="0"/>
    <cellStyle name="Bad 13 2" xfId="0"/>
    <cellStyle name="Bad 13 3" xfId="0"/>
    <cellStyle name="Bad 13 4" xfId="0"/>
    <cellStyle name="Bad 13 5" xfId="0"/>
    <cellStyle name="Bad 13 6" xfId="0"/>
    <cellStyle name="Bad 13 7" xfId="0"/>
    <cellStyle name="Bad 13 8" xfId="0"/>
    <cellStyle name="Bad 13 9" xfId="0"/>
    <cellStyle name="Bad 14 10" xfId="0"/>
    <cellStyle name="Bad 14 2" xfId="0"/>
    <cellStyle name="Bad 14 3" xfId="0"/>
    <cellStyle name="Bad 14 4" xfId="0"/>
    <cellStyle name="Bad 14 5" xfId="0"/>
    <cellStyle name="Bad 14 6" xfId="0"/>
    <cellStyle name="Bad 14 7" xfId="0"/>
    <cellStyle name="Bad 14 8" xfId="0"/>
    <cellStyle name="Bad 14 9" xfId="0"/>
    <cellStyle name="Bad 15 10" xfId="0"/>
    <cellStyle name="Bad 15 2" xfId="0"/>
    <cellStyle name="Bad 15 3" xfId="0"/>
    <cellStyle name="Bad 15 4" xfId="0"/>
    <cellStyle name="Bad 15 5" xfId="0"/>
    <cellStyle name="Bad 15 6" xfId="0"/>
    <cellStyle name="Bad 15 7" xfId="0"/>
    <cellStyle name="Bad 15 8" xfId="0"/>
    <cellStyle name="Bad 15 9" xfId="0"/>
    <cellStyle name="Bad 16 10" xfId="0"/>
    <cellStyle name="Bad 16 2" xfId="0"/>
    <cellStyle name="Bad 16 3" xfId="0"/>
    <cellStyle name="Bad 16 4" xfId="0"/>
    <cellStyle name="Bad 16 5" xfId="0"/>
    <cellStyle name="Bad 16 6" xfId="0"/>
    <cellStyle name="Bad 16 7" xfId="0"/>
    <cellStyle name="Bad 16 8" xfId="0"/>
    <cellStyle name="Bad 16 9" xfId="0"/>
    <cellStyle name="Bad 17 10" xfId="0"/>
    <cellStyle name="Bad 17 2" xfId="0"/>
    <cellStyle name="Bad 17 3" xfId="0"/>
    <cellStyle name="Bad 17 4" xfId="0"/>
    <cellStyle name="Bad 17 5" xfId="0"/>
    <cellStyle name="Bad 17 6" xfId="0"/>
    <cellStyle name="Bad 17 7" xfId="0"/>
    <cellStyle name="Bad 17 8" xfId="0"/>
    <cellStyle name="Bad 17 9" xfId="0"/>
    <cellStyle name="Bad 18 10" xfId="0"/>
    <cellStyle name="Bad 18 2" xfId="0"/>
    <cellStyle name="Bad 18 3" xfId="0"/>
    <cellStyle name="Bad 18 4" xfId="0"/>
    <cellStyle name="Bad 18 5" xfId="0"/>
    <cellStyle name="Bad 18 6" xfId="0"/>
    <cellStyle name="Bad 18 7" xfId="0"/>
    <cellStyle name="Bad 18 8" xfId="0"/>
    <cellStyle name="Bad 18 9" xfId="0"/>
    <cellStyle name="Bad 19 10" xfId="0"/>
    <cellStyle name="Bad 19 2" xfId="0"/>
    <cellStyle name="Bad 19 3" xfId="0"/>
    <cellStyle name="Bad 19 4" xfId="0"/>
    <cellStyle name="Bad 19 5" xfId="0"/>
    <cellStyle name="Bad 19 6" xfId="0"/>
    <cellStyle name="Bad 19 7" xfId="0"/>
    <cellStyle name="Bad 19 8" xfId="0"/>
    <cellStyle name="Bad 19 9" xfId="0"/>
    <cellStyle name="Bad 2" xfId="0"/>
    <cellStyle name="Bad 2 10" xfId="0"/>
    <cellStyle name="Bad 2 10 10" xfId="0"/>
    <cellStyle name="Bad 2 10 2" xfId="0"/>
    <cellStyle name="Bad 2 10 3" xfId="0"/>
    <cellStyle name="Bad 2 10 4" xfId="0"/>
    <cellStyle name="Bad 2 10 5" xfId="0"/>
    <cellStyle name="Bad 2 10 6" xfId="0"/>
    <cellStyle name="Bad 2 10 7" xfId="0"/>
    <cellStyle name="Bad 2 10 8" xfId="0"/>
    <cellStyle name="Bad 2 10 9" xfId="0"/>
    <cellStyle name="Bad 2 11" xfId="0"/>
    <cellStyle name="Bad 2 11 10" xfId="0"/>
    <cellStyle name="Bad 2 11 2" xfId="0"/>
    <cellStyle name="Bad 2 11 3" xfId="0"/>
    <cellStyle name="Bad 2 11 4" xfId="0"/>
    <cellStyle name="Bad 2 11 5" xfId="0"/>
    <cellStyle name="Bad 2 11 6" xfId="0"/>
    <cellStyle name="Bad 2 11 7" xfId="0"/>
    <cellStyle name="Bad 2 11 8" xfId="0"/>
    <cellStyle name="Bad 2 11 9" xfId="0"/>
    <cellStyle name="Bad 2 12" xfId="0"/>
    <cellStyle name="Bad 2 12 10" xfId="0"/>
    <cellStyle name="Bad 2 12 2" xfId="0"/>
    <cellStyle name="Bad 2 12 3" xfId="0"/>
    <cellStyle name="Bad 2 12 4" xfId="0"/>
    <cellStyle name="Bad 2 12 5" xfId="0"/>
    <cellStyle name="Bad 2 12 6" xfId="0"/>
    <cellStyle name="Bad 2 12 7" xfId="0"/>
    <cellStyle name="Bad 2 12 8" xfId="0"/>
    <cellStyle name="Bad 2 12 9" xfId="0"/>
    <cellStyle name="Bad 2 13" xfId="0"/>
    <cellStyle name="Bad 2 13 10" xfId="0"/>
    <cellStyle name="Bad 2 13 2" xfId="0"/>
    <cellStyle name="Bad 2 13 3" xfId="0"/>
    <cellStyle name="Bad 2 13 4" xfId="0"/>
    <cellStyle name="Bad 2 13 5" xfId="0"/>
    <cellStyle name="Bad 2 13 6" xfId="0"/>
    <cellStyle name="Bad 2 13 7" xfId="0"/>
    <cellStyle name="Bad 2 13 8" xfId="0"/>
    <cellStyle name="Bad 2 13 9" xfId="0"/>
    <cellStyle name="Bad 2 14" xfId="0"/>
    <cellStyle name="Bad 2 14 10" xfId="0"/>
    <cellStyle name="Bad 2 14 2" xfId="0"/>
    <cellStyle name="Bad 2 14 3" xfId="0"/>
    <cellStyle name="Bad 2 14 4" xfId="0"/>
    <cellStyle name="Bad 2 14 5" xfId="0"/>
    <cellStyle name="Bad 2 14 6" xfId="0"/>
    <cellStyle name="Bad 2 14 7" xfId="0"/>
    <cellStyle name="Bad 2 14 8" xfId="0"/>
    <cellStyle name="Bad 2 14 9" xfId="0"/>
    <cellStyle name="Bad 2 15" xfId="0"/>
    <cellStyle name="Bad 2 15 10" xfId="0"/>
    <cellStyle name="Bad 2 15 2" xfId="0"/>
    <cellStyle name="Bad 2 15 3" xfId="0"/>
    <cellStyle name="Bad 2 15 4" xfId="0"/>
    <cellStyle name="Bad 2 15 5" xfId="0"/>
    <cellStyle name="Bad 2 15 6" xfId="0"/>
    <cellStyle name="Bad 2 15 7" xfId="0"/>
    <cellStyle name="Bad 2 15 8" xfId="0"/>
    <cellStyle name="Bad 2 15 9" xfId="0"/>
    <cellStyle name="Bad 2 16" xfId="0"/>
    <cellStyle name="Bad 2 16 10" xfId="0"/>
    <cellStyle name="Bad 2 16 2" xfId="0"/>
    <cellStyle name="Bad 2 16 3" xfId="0"/>
    <cellStyle name="Bad 2 16 4" xfId="0"/>
    <cellStyle name="Bad 2 16 5" xfId="0"/>
    <cellStyle name="Bad 2 16 6" xfId="0"/>
    <cellStyle name="Bad 2 16 7" xfId="0"/>
    <cellStyle name="Bad 2 16 8" xfId="0"/>
    <cellStyle name="Bad 2 16 9" xfId="0"/>
    <cellStyle name="Bad 2 17" xfId="0"/>
    <cellStyle name="Bad 2 17 10" xfId="0"/>
    <cellStyle name="Bad 2 17 2" xfId="0"/>
    <cellStyle name="Bad 2 17 3" xfId="0"/>
    <cellStyle name="Bad 2 17 4" xfId="0"/>
    <cellStyle name="Bad 2 17 5" xfId="0"/>
    <cellStyle name="Bad 2 17 6" xfId="0"/>
    <cellStyle name="Bad 2 17 7" xfId="0"/>
    <cellStyle name="Bad 2 17 8" xfId="0"/>
    <cellStyle name="Bad 2 17 9" xfId="0"/>
    <cellStyle name="Bad 2 18" xfId="0"/>
    <cellStyle name="Bad 2 18 10" xfId="0"/>
    <cellStyle name="Bad 2 18 2" xfId="0"/>
    <cellStyle name="Bad 2 18 3" xfId="0"/>
    <cellStyle name="Bad 2 18 4" xfId="0"/>
    <cellStyle name="Bad 2 18 5" xfId="0"/>
    <cellStyle name="Bad 2 18 6" xfId="0"/>
    <cellStyle name="Bad 2 18 7" xfId="0"/>
    <cellStyle name="Bad 2 18 8" xfId="0"/>
    <cellStyle name="Bad 2 18 9" xfId="0"/>
    <cellStyle name="Bad 2 19" xfId="0"/>
    <cellStyle name="Bad 2 19 10" xfId="0"/>
    <cellStyle name="Bad 2 19 2" xfId="0"/>
    <cellStyle name="Bad 2 19 3" xfId="0"/>
    <cellStyle name="Bad 2 19 4" xfId="0"/>
    <cellStyle name="Bad 2 19 5" xfId="0"/>
    <cellStyle name="Bad 2 19 6" xfId="0"/>
    <cellStyle name="Bad 2 19 7" xfId="0"/>
    <cellStyle name="Bad 2 19 8" xfId="0"/>
    <cellStyle name="Bad 2 19 9" xfId="0"/>
    <cellStyle name="Bad 2 2" xfId="0"/>
    <cellStyle name="Bad 2 2 10" xfId="0"/>
    <cellStyle name="Bad 2 2 2" xfId="0"/>
    <cellStyle name="Bad 2 2 3" xfId="0"/>
    <cellStyle name="Bad 2 2 4" xfId="0"/>
    <cellStyle name="Bad 2 2 5" xfId="0"/>
    <cellStyle name="Bad 2 2 6" xfId="0"/>
    <cellStyle name="Bad 2 2 7" xfId="0"/>
    <cellStyle name="Bad 2 2 8" xfId="0"/>
    <cellStyle name="Bad 2 2 9" xfId="0"/>
    <cellStyle name="Bad 2 20" xfId="0"/>
    <cellStyle name="Bad 2 20 10" xfId="0"/>
    <cellStyle name="Bad 2 20 2" xfId="0"/>
    <cellStyle name="Bad 2 20 3" xfId="0"/>
    <cellStyle name="Bad 2 20 4" xfId="0"/>
    <cellStyle name="Bad 2 20 5" xfId="0"/>
    <cellStyle name="Bad 2 20 6" xfId="0"/>
    <cellStyle name="Bad 2 20 7" xfId="0"/>
    <cellStyle name="Bad 2 20 8" xfId="0"/>
    <cellStyle name="Bad 2 20 9" xfId="0"/>
    <cellStyle name="Bad 2 21" xfId="0"/>
    <cellStyle name="Bad 2 21 10" xfId="0"/>
    <cellStyle name="Bad 2 21 2" xfId="0"/>
    <cellStyle name="Bad 2 21 3" xfId="0"/>
    <cellStyle name="Bad 2 21 4" xfId="0"/>
    <cellStyle name="Bad 2 21 5" xfId="0"/>
    <cellStyle name="Bad 2 21 6" xfId="0"/>
    <cellStyle name="Bad 2 21 7" xfId="0"/>
    <cellStyle name="Bad 2 21 8" xfId="0"/>
    <cellStyle name="Bad 2 21 9" xfId="0"/>
    <cellStyle name="Bad 2 22" xfId="0"/>
    <cellStyle name="Bad 2 22 10" xfId="0"/>
    <cellStyle name="Bad 2 22 2" xfId="0"/>
    <cellStyle name="Bad 2 22 3" xfId="0"/>
    <cellStyle name="Bad 2 22 4" xfId="0"/>
    <cellStyle name="Bad 2 22 5" xfId="0"/>
    <cellStyle name="Bad 2 22 6" xfId="0"/>
    <cellStyle name="Bad 2 22 7" xfId="0"/>
    <cellStyle name="Bad 2 22 8" xfId="0"/>
    <cellStyle name="Bad 2 22 9" xfId="0"/>
    <cellStyle name="Bad 2 23" xfId="0"/>
    <cellStyle name="Bad 2 23 10" xfId="0"/>
    <cellStyle name="Bad 2 23 2" xfId="0"/>
    <cellStyle name="Bad 2 23 3" xfId="0"/>
    <cellStyle name="Bad 2 23 4" xfId="0"/>
    <cellStyle name="Bad 2 23 5" xfId="0"/>
    <cellStyle name="Bad 2 23 6" xfId="0"/>
    <cellStyle name="Bad 2 23 7" xfId="0"/>
    <cellStyle name="Bad 2 23 8" xfId="0"/>
    <cellStyle name="Bad 2 23 9" xfId="0"/>
    <cellStyle name="Bad 2 24" xfId="0"/>
    <cellStyle name="Bad 2 25" xfId="0"/>
    <cellStyle name="Bad 2 26" xfId="0"/>
    <cellStyle name="Bad 2 27" xfId="0"/>
    <cellStyle name="Bad 2 28" xfId="0"/>
    <cellStyle name="Bad 2 29" xfId="0"/>
    <cellStyle name="Bad 2 3" xfId="0"/>
    <cellStyle name="Bad 2 3 10" xfId="0"/>
    <cellStyle name="Bad 2 3 2" xfId="0"/>
    <cellStyle name="Bad 2 3 3" xfId="0"/>
    <cellStyle name="Bad 2 3 4" xfId="0"/>
    <cellStyle name="Bad 2 3 5" xfId="0"/>
    <cellStyle name="Bad 2 3 6" xfId="0"/>
    <cellStyle name="Bad 2 3 7" xfId="0"/>
    <cellStyle name="Bad 2 3 8" xfId="0"/>
    <cellStyle name="Bad 2 3 9" xfId="0"/>
    <cellStyle name="Bad 2 30" xfId="0"/>
    <cellStyle name="Bad 2 31" xfId="0"/>
    <cellStyle name="Bad 2 32" xfId="0"/>
    <cellStyle name="Bad 2 33" xfId="0"/>
    <cellStyle name="Bad 2 34" xfId="0"/>
    <cellStyle name="Bad 2 35" xfId="0"/>
    <cellStyle name="Bad 2 36" xfId="0"/>
    <cellStyle name="Bad 2 37" xfId="0"/>
    <cellStyle name="Bad 2 38" xfId="0"/>
    <cellStyle name="Bad 2 39" xfId="0"/>
    <cellStyle name="Bad 2 4" xfId="0"/>
    <cellStyle name="Bad 2 4 10" xfId="0"/>
    <cellStyle name="Bad 2 4 2" xfId="0"/>
    <cellStyle name="Bad 2 4 3" xfId="0"/>
    <cellStyle name="Bad 2 4 4" xfId="0"/>
    <cellStyle name="Bad 2 4 5" xfId="0"/>
    <cellStyle name="Bad 2 4 6" xfId="0"/>
    <cellStyle name="Bad 2 4 7" xfId="0"/>
    <cellStyle name="Bad 2 4 8" xfId="0"/>
    <cellStyle name="Bad 2 4 9" xfId="0"/>
    <cellStyle name="Bad 2 40" xfId="0"/>
    <cellStyle name="Bad 2 41" xfId="0"/>
    <cellStyle name="Bad 2 42" xfId="0"/>
    <cellStyle name="Bad 2 43" xfId="0"/>
    <cellStyle name="Bad 2 44" xfId="0"/>
    <cellStyle name="Bad 2 45" xfId="0"/>
    <cellStyle name="Bad 2 46" xfId="0"/>
    <cellStyle name="Bad 2 5" xfId="0"/>
    <cellStyle name="Bad 2 5 10" xfId="0"/>
    <cellStyle name="Bad 2 5 2" xfId="0"/>
    <cellStyle name="Bad 2 5 3" xfId="0"/>
    <cellStyle name="Bad 2 5 4" xfId="0"/>
    <cellStyle name="Bad 2 5 5" xfId="0"/>
    <cellStyle name="Bad 2 5 6" xfId="0"/>
    <cellStyle name="Bad 2 5 7" xfId="0"/>
    <cellStyle name="Bad 2 5 8" xfId="0"/>
    <cellStyle name="Bad 2 5 9" xfId="0"/>
    <cellStyle name="Bad 2 6" xfId="0"/>
    <cellStyle name="Bad 2 6 10" xfId="0"/>
    <cellStyle name="Bad 2 6 2" xfId="0"/>
    <cellStyle name="Bad 2 6 3" xfId="0"/>
    <cellStyle name="Bad 2 6 4" xfId="0"/>
    <cellStyle name="Bad 2 6 5" xfId="0"/>
    <cellStyle name="Bad 2 6 6" xfId="0"/>
    <cellStyle name="Bad 2 6 7" xfId="0"/>
    <cellStyle name="Bad 2 6 8" xfId="0"/>
    <cellStyle name="Bad 2 6 9" xfId="0"/>
    <cellStyle name="Bad 2 7" xfId="0"/>
    <cellStyle name="Bad 2 7 10" xfId="0"/>
    <cellStyle name="Bad 2 7 2" xfId="0"/>
    <cellStyle name="Bad 2 7 3" xfId="0"/>
    <cellStyle name="Bad 2 7 4" xfId="0"/>
    <cellStyle name="Bad 2 7 5" xfId="0"/>
    <cellStyle name="Bad 2 7 6" xfId="0"/>
    <cellStyle name="Bad 2 7 7" xfId="0"/>
    <cellStyle name="Bad 2 7 8" xfId="0"/>
    <cellStyle name="Bad 2 7 9" xfId="0"/>
    <cellStyle name="Bad 2 8" xfId="0"/>
    <cellStyle name="Bad 2 8 10" xfId="0"/>
    <cellStyle name="Bad 2 8 2" xfId="0"/>
    <cellStyle name="Bad 2 8 3" xfId="0"/>
    <cellStyle name="Bad 2 8 4" xfId="0"/>
    <cellStyle name="Bad 2 8 5" xfId="0"/>
    <cellStyle name="Bad 2 8 6" xfId="0"/>
    <cellStyle name="Bad 2 8 7" xfId="0"/>
    <cellStyle name="Bad 2 8 8" xfId="0"/>
    <cellStyle name="Bad 2 8 9" xfId="0"/>
    <cellStyle name="Bad 2 9" xfId="0"/>
    <cellStyle name="Bad 2 9 10" xfId="0"/>
    <cellStyle name="Bad 2 9 2" xfId="0"/>
    <cellStyle name="Bad 2 9 3" xfId="0"/>
    <cellStyle name="Bad 2 9 4" xfId="0"/>
    <cellStyle name="Bad 2 9 5" xfId="0"/>
    <cellStyle name="Bad 2 9 6" xfId="0"/>
    <cellStyle name="Bad 2 9 7" xfId="0"/>
    <cellStyle name="Bad 2 9 8" xfId="0"/>
    <cellStyle name="Bad 2 9 9" xfId="0"/>
    <cellStyle name="Bad 20 10" xfId="0"/>
    <cellStyle name="Bad 20 2" xfId="0"/>
    <cellStyle name="Bad 20 3" xfId="0"/>
    <cellStyle name="Bad 20 4" xfId="0"/>
    <cellStyle name="Bad 20 5" xfId="0"/>
    <cellStyle name="Bad 20 6" xfId="0"/>
    <cellStyle name="Bad 20 7" xfId="0"/>
    <cellStyle name="Bad 20 8" xfId="0"/>
    <cellStyle name="Bad 20 9" xfId="0"/>
    <cellStyle name="Bad 21 10" xfId="0"/>
    <cellStyle name="Bad 21 2" xfId="0"/>
    <cellStyle name="Bad 21 3" xfId="0"/>
    <cellStyle name="Bad 21 4" xfId="0"/>
    <cellStyle name="Bad 21 5" xfId="0"/>
    <cellStyle name="Bad 21 6" xfId="0"/>
    <cellStyle name="Bad 21 7" xfId="0"/>
    <cellStyle name="Bad 21 8" xfId="0"/>
    <cellStyle name="Bad 21 9" xfId="0"/>
    <cellStyle name="Bad 22 10" xfId="0"/>
    <cellStyle name="Bad 22 2" xfId="0"/>
    <cellStyle name="Bad 22 3" xfId="0"/>
    <cellStyle name="Bad 22 4" xfId="0"/>
    <cellStyle name="Bad 22 5" xfId="0"/>
    <cellStyle name="Bad 22 6" xfId="0"/>
    <cellStyle name="Bad 22 7" xfId="0"/>
    <cellStyle name="Bad 22 8" xfId="0"/>
    <cellStyle name="Bad 22 9" xfId="0"/>
    <cellStyle name="Bad 23 10" xfId="0"/>
    <cellStyle name="Bad 23 2" xfId="0"/>
    <cellStyle name="Bad 23 3" xfId="0"/>
    <cellStyle name="Bad 23 4" xfId="0"/>
    <cellStyle name="Bad 23 5" xfId="0"/>
    <cellStyle name="Bad 23 6" xfId="0"/>
    <cellStyle name="Bad 23 7" xfId="0"/>
    <cellStyle name="Bad 23 8" xfId="0"/>
    <cellStyle name="Bad 23 9" xfId="0"/>
    <cellStyle name="Bad 24" xfId="0"/>
    <cellStyle name="Bad 25" xfId="0"/>
    <cellStyle name="Bad 26" xfId="0"/>
    <cellStyle name="Bad 27" xfId="0"/>
    <cellStyle name="Bad 28" xfId="0"/>
    <cellStyle name="Bad 29" xfId="0"/>
    <cellStyle name="Bad 3" xfId="0"/>
    <cellStyle name="Bad 3 10" xfId="0"/>
    <cellStyle name="Bad 3 2" xfId="0"/>
    <cellStyle name="Bad 3 3" xfId="0"/>
    <cellStyle name="Bad 3 4" xfId="0"/>
    <cellStyle name="Bad 3 5" xfId="0"/>
    <cellStyle name="Bad 3 6" xfId="0"/>
    <cellStyle name="Bad 3 7" xfId="0"/>
    <cellStyle name="Bad 3 8" xfId="0"/>
    <cellStyle name="Bad 3 9" xfId="0"/>
    <cellStyle name="Bad 30" xfId="0"/>
    <cellStyle name="Bad 31" xfId="0"/>
    <cellStyle name="Bad 32" xfId="0"/>
    <cellStyle name="Bad 33" xfId="0"/>
    <cellStyle name="Bad 4" xfId="0"/>
    <cellStyle name="Bad 4 10" xfId="0"/>
    <cellStyle name="Bad 4 2" xfId="0"/>
    <cellStyle name="Bad 4 3" xfId="0"/>
    <cellStyle name="Bad 4 4" xfId="0"/>
    <cellStyle name="Bad 4 5" xfId="0"/>
    <cellStyle name="Bad 4 6" xfId="0"/>
    <cellStyle name="Bad 4 7" xfId="0"/>
    <cellStyle name="Bad 4 8" xfId="0"/>
    <cellStyle name="Bad 4 9" xfId="0"/>
    <cellStyle name="Bad 5" xfId="0"/>
    <cellStyle name="Bad 5 10" xfId="0"/>
    <cellStyle name="Bad 5 2" xfId="0"/>
    <cellStyle name="Bad 5 3" xfId="0"/>
    <cellStyle name="Bad 5 4" xfId="0"/>
    <cellStyle name="Bad 5 5" xfId="0"/>
    <cellStyle name="Bad 5 6" xfId="0"/>
    <cellStyle name="Bad 5 7" xfId="0"/>
    <cellStyle name="Bad 5 8" xfId="0"/>
    <cellStyle name="Bad 5 9" xfId="0"/>
    <cellStyle name="Bad 6" xfId="0"/>
    <cellStyle name="Bad 6 10" xfId="0"/>
    <cellStyle name="Bad 6 2" xfId="0"/>
    <cellStyle name="Bad 6 3" xfId="0"/>
    <cellStyle name="Bad 6 4" xfId="0"/>
    <cellStyle name="Bad 6 5" xfId="0"/>
    <cellStyle name="Bad 6 6" xfId="0"/>
    <cellStyle name="Bad 6 7" xfId="0"/>
    <cellStyle name="Bad 6 8" xfId="0"/>
    <cellStyle name="Bad 6 9" xfId="0"/>
    <cellStyle name="Bad 7" xfId="0"/>
    <cellStyle name="Bad 7 10" xfId="0"/>
    <cellStyle name="Bad 7 2" xfId="0"/>
    <cellStyle name="Bad 7 3" xfId="0"/>
    <cellStyle name="Bad 7 4" xfId="0"/>
    <cellStyle name="Bad 7 5" xfId="0"/>
    <cellStyle name="Bad 7 6" xfId="0"/>
    <cellStyle name="Bad 7 7" xfId="0"/>
    <cellStyle name="Bad 7 8" xfId="0"/>
    <cellStyle name="Bad 7 9" xfId="0"/>
    <cellStyle name="Bad 8 10" xfId="0"/>
    <cellStyle name="Bad 8 2" xfId="0"/>
    <cellStyle name="Bad 8 3" xfId="0"/>
    <cellStyle name="Bad 8 4" xfId="0"/>
    <cellStyle name="Bad 8 5" xfId="0"/>
    <cellStyle name="Bad 8 6" xfId="0"/>
    <cellStyle name="Bad 8 7" xfId="0"/>
    <cellStyle name="Bad 8 8" xfId="0"/>
    <cellStyle name="Bad 8 9" xfId="0"/>
    <cellStyle name="Bad 9 10" xfId="0"/>
    <cellStyle name="Bad 9 2" xfId="0"/>
    <cellStyle name="Bad 9 3" xfId="0"/>
    <cellStyle name="Bad 9 4" xfId="0"/>
    <cellStyle name="Bad 9 5" xfId="0"/>
    <cellStyle name="Bad 9 6" xfId="0"/>
    <cellStyle name="Bad 9 7" xfId="0"/>
    <cellStyle name="Bad 9 8" xfId="0"/>
    <cellStyle name="Bad 9 9" xfId="0"/>
    <cellStyle name="Body" xfId="0"/>
    <cellStyle name="Calculation 10 10" xfId="0"/>
    <cellStyle name="Calculation 10 2" xfId="0"/>
    <cellStyle name="Calculation 10 3" xfId="0"/>
    <cellStyle name="Calculation 10 4" xfId="0"/>
    <cellStyle name="Calculation 10 5" xfId="0"/>
    <cellStyle name="Calculation 10 6" xfId="0"/>
    <cellStyle name="Calculation 10 7" xfId="0"/>
    <cellStyle name="Calculation 10 8" xfId="0"/>
    <cellStyle name="Calculation 10 9" xfId="0"/>
    <cellStyle name="Calculation 11 10" xfId="0"/>
    <cellStyle name="Calculation 11 2" xfId="0"/>
    <cellStyle name="Calculation 11 3" xfId="0"/>
    <cellStyle name="Calculation 11 4" xfId="0"/>
    <cellStyle name="Calculation 11 5" xfId="0"/>
    <cellStyle name="Calculation 11 6" xfId="0"/>
    <cellStyle name="Calculation 11 7" xfId="0"/>
    <cellStyle name="Calculation 11 8" xfId="0"/>
    <cellStyle name="Calculation 11 9" xfId="0"/>
    <cellStyle name="Calculation 12 10" xfId="0"/>
    <cellStyle name="Calculation 12 2" xfId="0"/>
    <cellStyle name="Calculation 12 3" xfId="0"/>
    <cellStyle name="Calculation 12 4" xfId="0"/>
    <cellStyle name="Calculation 12 5" xfId="0"/>
    <cellStyle name="Calculation 12 6" xfId="0"/>
    <cellStyle name="Calculation 12 7" xfId="0"/>
    <cellStyle name="Calculation 12 8" xfId="0"/>
    <cellStyle name="Calculation 12 9" xfId="0"/>
    <cellStyle name="Calculation 13 10" xfId="0"/>
    <cellStyle name="Calculation 13 2" xfId="0"/>
    <cellStyle name="Calculation 13 3" xfId="0"/>
    <cellStyle name="Calculation 13 4" xfId="0"/>
    <cellStyle name="Calculation 13 5" xfId="0"/>
    <cellStyle name="Calculation 13 6" xfId="0"/>
    <cellStyle name="Calculation 13 7" xfId="0"/>
    <cellStyle name="Calculation 13 8" xfId="0"/>
    <cellStyle name="Calculation 13 9" xfId="0"/>
    <cellStyle name="Calculation 14 10" xfId="0"/>
    <cellStyle name="Calculation 14 2" xfId="0"/>
    <cellStyle name="Calculation 14 3" xfId="0"/>
    <cellStyle name="Calculation 14 4" xfId="0"/>
    <cellStyle name="Calculation 14 5" xfId="0"/>
    <cellStyle name="Calculation 14 6" xfId="0"/>
    <cellStyle name="Calculation 14 7" xfId="0"/>
    <cellStyle name="Calculation 14 8" xfId="0"/>
    <cellStyle name="Calculation 14 9" xfId="0"/>
    <cellStyle name="Calculation 15 10" xfId="0"/>
    <cellStyle name="Calculation 15 2" xfId="0"/>
    <cellStyle name="Calculation 15 3" xfId="0"/>
    <cellStyle name="Calculation 15 4" xfId="0"/>
    <cellStyle name="Calculation 15 5" xfId="0"/>
    <cellStyle name="Calculation 15 6" xfId="0"/>
    <cellStyle name="Calculation 15 7" xfId="0"/>
    <cellStyle name="Calculation 15 8" xfId="0"/>
    <cellStyle name="Calculation 15 9" xfId="0"/>
    <cellStyle name="Calculation 16 10" xfId="0"/>
    <cellStyle name="Calculation 16 2" xfId="0"/>
    <cellStyle name="Calculation 16 3" xfId="0"/>
    <cellStyle name="Calculation 16 4" xfId="0"/>
    <cellStyle name="Calculation 16 5" xfId="0"/>
    <cellStyle name="Calculation 16 6" xfId="0"/>
    <cellStyle name="Calculation 16 7" xfId="0"/>
    <cellStyle name="Calculation 16 8" xfId="0"/>
    <cellStyle name="Calculation 16 9" xfId="0"/>
    <cellStyle name="Calculation 17 10" xfId="0"/>
    <cellStyle name="Calculation 17 2" xfId="0"/>
    <cellStyle name="Calculation 17 3" xfId="0"/>
    <cellStyle name="Calculation 17 4" xfId="0"/>
    <cellStyle name="Calculation 17 5" xfId="0"/>
    <cellStyle name="Calculation 17 6" xfId="0"/>
    <cellStyle name="Calculation 17 7" xfId="0"/>
    <cellStyle name="Calculation 17 8" xfId="0"/>
    <cellStyle name="Calculation 17 9" xfId="0"/>
    <cellStyle name="Calculation 18 10" xfId="0"/>
    <cellStyle name="Calculation 18 2" xfId="0"/>
    <cellStyle name="Calculation 18 3" xfId="0"/>
    <cellStyle name="Calculation 18 4" xfId="0"/>
    <cellStyle name="Calculation 18 5" xfId="0"/>
    <cellStyle name="Calculation 18 6" xfId="0"/>
    <cellStyle name="Calculation 18 7" xfId="0"/>
    <cellStyle name="Calculation 18 8" xfId="0"/>
    <cellStyle name="Calculation 18 9" xfId="0"/>
    <cellStyle name="Calculation 19 10" xfId="0"/>
    <cellStyle name="Calculation 19 2" xfId="0"/>
    <cellStyle name="Calculation 19 3" xfId="0"/>
    <cellStyle name="Calculation 19 4" xfId="0"/>
    <cellStyle name="Calculation 19 5" xfId="0"/>
    <cellStyle name="Calculation 19 6" xfId="0"/>
    <cellStyle name="Calculation 19 7" xfId="0"/>
    <cellStyle name="Calculation 19 8" xfId="0"/>
    <cellStyle name="Calculation 19 9" xfId="0"/>
    <cellStyle name="Calculation 2" xfId="0"/>
    <cellStyle name="Calculation 2 10" xfId="0"/>
    <cellStyle name="Calculation 2 10 10" xfId="0"/>
    <cellStyle name="Calculation 2 10 2" xfId="0"/>
    <cellStyle name="Calculation 2 10 3" xfId="0"/>
    <cellStyle name="Calculation 2 10 4" xfId="0"/>
    <cellStyle name="Calculation 2 10 5" xfId="0"/>
    <cellStyle name="Calculation 2 10 6" xfId="0"/>
    <cellStyle name="Calculation 2 10 7" xfId="0"/>
    <cellStyle name="Calculation 2 10 8" xfId="0"/>
    <cellStyle name="Calculation 2 10 9" xfId="0"/>
    <cellStyle name="Calculation 2 11" xfId="0"/>
    <cellStyle name="Calculation 2 11 10" xfId="0"/>
    <cellStyle name="Calculation 2 11 2" xfId="0"/>
    <cellStyle name="Calculation 2 11 3" xfId="0"/>
    <cellStyle name="Calculation 2 11 4" xfId="0"/>
    <cellStyle name="Calculation 2 11 5" xfId="0"/>
    <cellStyle name="Calculation 2 11 6" xfId="0"/>
    <cellStyle name="Calculation 2 11 7" xfId="0"/>
    <cellStyle name="Calculation 2 11 8" xfId="0"/>
    <cellStyle name="Calculation 2 11 9" xfId="0"/>
    <cellStyle name="Calculation 2 12" xfId="0"/>
    <cellStyle name="Calculation 2 12 10" xfId="0"/>
    <cellStyle name="Calculation 2 12 2" xfId="0"/>
    <cellStyle name="Calculation 2 12 3" xfId="0"/>
    <cellStyle name="Calculation 2 12 4" xfId="0"/>
    <cellStyle name="Calculation 2 12 5" xfId="0"/>
    <cellStyle name="Calculation 2 12 6" xfId="0"/>
    <cellStyle name="Calculation 2 12 7" xfId="0"/>
    <cellStyle name="Calculation 2 12 8" xfId="0"/>
    <cellStyle name="Calculation 2 12 9" xfId="0"/>
    <cellStyle name="Calculation 2 13" xfId="0"/>
    <cellStyle name="Calculation 2 13 10" xfId="0"/>
    <cellStyle name="Calculation 2 13 2" xfId="0"/>
    <cellStyle name="Calculation 2 13 3" xfId="0"/>
    <cellStyle name="Calculation 2 13 4" xfId="0"/>
    <cellStyle name="Calculation 2 13 5" xfId="0"/>
    <cellStyle name="Calculation 2 13 6" xfId="0"/>
    <cellStyle name="Calculation 2 13 7" xfId="0"/>
    <cellStyle name="Calculation 2 13 8" xfId="0"/>
    <cellStyle name="Calculation 2 13 9" xfId="0"/>
    <cellStyle name="Calculation 2 14" xfId="0"/>
    <cellStyle name="Calculation 2 14 10" xfId="0"/>
    <cellStyle name="Calculation 2 14 2" xfId="0"/>
    <cellStyle name="Calculation 2 14 3" xfId="0"/>
    <cellStyle name="Calculation 2 14 4" xfId="0"/>
    <cellStyle name="Calculation 2 14 5" xfId="0"/>
    <cellStyle name="Calculation 2 14 6" xfId="0"/>
    <cellStyle name="Calculation 2 14 7" xfId="0"/>
    <cellStyle name="Calculation 2 14 8" xfId="0"/>
    <cellStyle name="Calculation 2 14 9" xfId="0"/>
    <cellStyle name="Calculation 2 15" xfId="0"/>
    <cellStyle name="Calculation 2 15 10" xfId="0"/>
    <cellStyle name="Calculation 2 15 2" xfId="0"/>
    <cellStyle name="Calculation 2 15 3" xfId="0"/>
    <cellStyle name="Calculation 2 15 4" xfId="0"/>
    <cellStyle name="Calculation 2 15 5" xfId="0"/>
    <cellStyle name="Calculation 2 15 6" xfId="0"/>
    <cellStyle name="Calculation 2 15 7" xfId="0"/>
    <cellStyle name="Calculation 2 15 8" xfId="0"/>
    <cellStyle name="Calculation 2 15 9" xfId="0"/>
    <cellStyle name="Calculation 2 16" xfId="0"/>
    <cellStyle name="Calculation 2 16 10" xfId="0"/>
    <cellStyle name="Calculation 2 16 2" xfId="0"/>
    <cellStyle name="Calculation 2 16 3" xfId="0"/>
    <cellStyle name="Calculation 2 16 4" xfId="0"/>
    <cellStyle name="Calculation 2 16 5" xfId="0"/>
    <cellStyle name="Calculation 2 16 6" xfId="0"/>
    <cellStyle name="Calculation 2 16 7" xfId="0"/>
    <cellStyle name="Calculation 2 16 8" xfId="0"/>
    <cellStyle name="Calculation 2 16 9" xfId="0"/>
    <cellStyle name="Calculation 2 17" xfId="0"/>
    <cellStyle name="Calculation 2 17 10" xfId="0"/>
    <cellStyle name="Calculation 2 17 2" xfId="0"/>
    <cellStyle name="Calculation 2 17 3" xfId="0"/>
    <cellStyle name="Calculation 2 17 4" xfId="0"/>
    <cellStyle name="Calculation 2 17 5" xfId="0"/>
    <cellStyle name="Calculation 2 17 6" xfId="0"/>
    <cellStyle name="Calculation 2 17 7" xfId="0"/>
    <cellStyle name="Calculation 2 17 8" xfId="0"/>
    <cellStyle name="Calculation 2 17 9" xfId="0"/>
    <cellStyle name="Calculation 2 18" xfId="0"/>
    <cellStyle name="Calculation 2 18 10" xfId="0"/>
    <cellStyle name="Calculation 2 18 2" xfId="0"/>
    <cellStyle name="Calculation 2 18 3" xfId="0"/>
    <cellStyle name="Calculation 2 18 4" xfId="0"/>
    <cellStyle name="Calculation 2 18 5" xfId="0"/>
    <cellStyle name="Calculation 2 18 6" xfId="0"/>
    <cellStyle name="Calculation 2 18 7" xfId="0"/>
    <cellStyle name="Calculation 2 18 8" xfId="0"/>
    <cellStyle name="Calculation 2 18 9" xfId="0"/>
    <cellStyle name="Calculation 2 19" xfId="0"/>
    <cellStyle name="Calculation 2 19 10" xfId="0"/>
    <cellStyle name="Calculation 2 19 2" xfId="0"/>
    <cellStyle name="Calculation 2 19 3" xfId="0"/>
    <cellStyle name="Calculation 2 19 4" xfId="0"/>
    <cellStyle name="Calculation 2 19 5" xfId="0"/>
    <cellStyle name="Calculation 2 19 6" xfId="0"/>
    <cellStyle name="Calculation 2 19 7" xfId="0"/>
    <cellStyle name="Calculation 2 19 8" xfId="0"/>
    <cellStyle name="Calculation 2 19 9" xfId="0"/>
    <cellStyle name="Calculation 2 2" xfId="0"/>
    <cellStyle name="Calculation 2 2 10" xfId="0"/>
    <cellStyle name="Calculation 2 2 2" xfId="0"/>
    <cellStyle name="Calculation 2 2 3" xfId="0"/>
    <cellStyle name="Calculation 2 2 4" xfId="0"/>
    <cellStyle name="Calculation 2 2 5" xfId="0"/>
    <cellStyle name="Calculation 2 2 6" xfId="0"/>
    <cellStyle name="Calculation 2 2 7" xfId="0"/>
    <cellStyle name="Calculation 2 2 8" xfId="0"/>
    <cellStyle name="Calculation 2 2 9" xfId="0"/>
    <cellStyle name="Calculation 2 20" xfId="0"/>
    <cellStyle name="Calculation 2 20 10" xfId="0"/>
    <cellStyle name="Calculation 2 20 2" xfId="0"/>
    <cellStyle name="Calculation 2 20 3" xfId="0"/>
    <cellStyle name="Calculation 2 20 4" xfId="0"/>
    <cellStyle name="Calculation 2 20 5" xfId="0"/>
    <cellStyle name="Calculation 2 20 6" xfId="0"/>
    <cellStyle name="Calculation 2 20 7" xfId="0"/>
    <cellStyle name="Calculation 2 20 8" xfId="0"/>
    <cellStyle name="Calculation 2 20 9" xfId="0"/>
    <cellStyle name="Calculation 2 21" xfId="0"/>
    <cellStyle name="Calculation 2 21 10" xfId="0"/>
    <cellStyle name="Calculation 2 21 2" xfId="0"/>
    <cellStyle name="Calculation 2 21 3" xfId="0"/>
    <cellStyle name="Calculation 2 21 4" xfId="0"/>
    <cellStyle name="Calculation 2 21 5" xfId="0"/>
    <cellStyle name="Calculation 2 21 6" xfId="0"/>
    <cellStyle name="Calculation 2 21 7" xfId="0"/>
    <cellStyle name="Calculation 2 21 8" xfId="0"/>
    <cellStyle name="Calculation 2 21 9" xfId="0"/>
    <cellStyle name="Calculation 2 22" xfId="0"/>
    <cellStyle name="Calculation 2 22 10" xfId="0"/>
    <cellStyle name="Calculation 2 22 2" xfId="0"/>
    <cellStyle name="Calculation 2 22 3" xfId="0"/>
    <cellStyle name="Calculation 2 22 4" xfId="0"/>
    <cellStyle name="Calculation 2 22 5" xfId="0"/>
    <cellStyle name="Calculation 2 22 6" xfId="0"/>
    <cellStyle name="Calculation 2 22 7" xfId="0"/>
    <cellStyle name="Calculation 2 22 8" xfId="0"/>
    <cellStyle name="Calculation 2 22 9" xfId="0"/>
    <cellStyle name="Calculation 2 23" xfId="0"/>
    <cellStyle name="Calculation 2 23 10" xfId="0"/>
    <cellStyle name="Calculation 2 23 2" xfId="0"/>
    <cellStyle name="Calculation 2 23 3" xfId="0"/>
    <cellStyle name="Calculation 2 23 4" xfId="0"/>
    <cellStyle name="Calculation 2 23 5" xfId="0"/>
    <cellStyle name="Calculation 2 23 6" xfId="0"/>
    <cellStyle name="Calculation 2 23 7" xfId="0"/>
    <cellStyle name="Calculation 2 23 8" xfId="0"/>
    <cellStyle name="Calculation 2 23 9" xfId="0"/>
    <cellStyle name="Calculation 2 24" xfId="0"/>
    <cellStyle name="Calculation 2 25" xfId="0"/>
    <cellStyle name="Calculation 2 26" xfId="0"/>
    <cellStyle name="Calculation 2 27" xfId="0"/>
    <cellStyle name="Calculation 2 28" xfId="0"/>
    <cellStyle name="Calculation 2 29" xfId="0"/>
    <cellStyle name="Calculation 2 3" xfId="0"/>
    <cellStyle name="Calculation 2 3 10" xfId="0"/>
    <cellStyle name="Calculation 2 3 2" xfId="0"/>
    <cellStyle name="Calculation 2 3 3" xfId="0"/>
    <cellStyle name="Calculation 2 3 4" xfId="0"/>
    <cellStyle name="Calculation 2 3 5" xfId="0"/>
    <cellStyle name="Calculation 2 3 6" xfId="0"/>
    <cellStyle name="Calculation 2 3 7" xfId="0"/>
    <cellStyle name="Calculation 2 3 8" xfId="0"/>
    <cellStyle name="Calculation 2 3 9" xfId="0"/>
    <cellStyle name="Calculation 2 30" xfId="0"/>
    <cellStyle name="Calculation 2 31" xfId="0"/>
    <cellStyle name="Calculation 2 32" xfId="0"/>
    <cellStyle name="Calculation 2 33" xfId="0"/>
    <cellStyle name="Calculation 2 34" xfId="0"/>
    <cellStyle name="Calculation 2 35" xfId="0"/>
    <cellStyle name="Calculation 2 36" xfId="0"/>
    <cellStyle name="Calculation 2 37" xfId="0"/>
    <cellStyle name="Calculation 2 38" xfId="0"/>
    <cellStyle name="Calculation 2 39" xfId="0"/>
    <cellStyle name="Calculation 2 4" xfId="0"/>
    <cellStyle name="Calculation 2 4 10" xfId="0"/>
    <cellStyle name="Calculation 2 4 2" xfId="0"/>
    <cellStyle name="Calculation 2 4 3" xfId="0"/>
    <cellStyle name="Calculation 2 4 4" xfId="0"/>
    <cellStyle name="Calculation 2 4 5" xfId="0"/>
    <cellStyle name="Calculation 2 4 6" xfId="0"/>
    <cellStyle name="Calculation 2 4 7" xfId="0"/>
    <cellStyle name="Calculation 2 4 8" xfId="0"/>
    <cellStyle name="Calculation 2 4 9" xfId="0"/>
    <cellStyle name="Calculation 2 40" xfId="0"/>
    <cellStyle name="Calculation 2 41" xfId="0"/>
    <cellStyle name="Calculation 2 42" xfId="0"/>
    <cellStyle name="Calculation 2 43" xfId="0"/>
    <cellStyle name="Calculation 2 44" xfId="0"/>
    <cellStyle name="Calculation 2 45" xfId="0"/>
    <cellStyle name="Calculation 2 46" xfId="0"/>
    <cellStyle name="Calculation 2 5" xfId="0"/>
    <cellStyle name="Calculation 2 5 10" xfId="0"/>
    <cellStyle name="Calculation 2 5 2" xfId="0"/>
    <cellStyle name="Calculation 2 5 3" xfId="0"/>
    <cellStyle name="Calculation 2 5 4" xfId="0"/>
    <cellStyle name="Calculation 2 5 5" xfId="0"/>
    <cellStyle name="Calculation 2 5 6" xfId="0"/>
    <cellStyle name="Calculation 2 5 7" xfId="0"/>
    <cellStyle name="Calculation 2 5 8" xfId="0"/>
    <cellStyle name="Calculation 2 5 9" xfId="0"/>
    <cellStyle name="Calculation 2 6" xfId="0"/>
    <cellStyle name="Calculation 2 6 10" xfId="0"/>
    <cellStyle name="Calculation 2 6 2" xfId="0"/>
    <cellStyle name="Calculation 2 6 3" xfId="0"/>
    <cellStyle name="Calculation 2 6 4" xfId="0"/>
    <cellStyle name="Calculation 2 6 5" xfId="0"/>
    <cellStyle name="Calculation 2 6 6" xfId="0"/>
    <cellStyle name="Calculation 2 6 7" xfId="0"/>
    <cellStyle name="Calculation 2 6 8" xfId="0"/>
    <cellStyle name="Calculation 2 6 9" xfId="0"/>
    <cellStyle name="Calculation 2 7" xfId="0"/>
    <cellStyle name="Calculation 2 7 10" xfId="0"/>
    <cellStyle name="Calculation 2 7 2" xfId="0"/>
    <cellStyle name="Calculation 2 7 3" xfId="0"/>
    <cellStyle name="Calculation 2 7 4" xfId="0"/>
    <cellStyle name="Calculation 2 7 5" xfId="0"/>
    <cellStyle name="Calculation 2 7 6" xfId="0"/>
    <cellStyle name="Calculation 2 7 7" xfId="0"/>
    <cellStyle name="Calculation 2 7 8" xfId="0"/>
    <cellStyle name="Calculation 2 7 9" xfId="0"/>
    <cellStyle name="Calculation 2 8" xfId="0"/>
    <cellStyle name="Calculation 2 8 10" xfId="0"/>
    <cellStyle name="Calculation 2 8 2" xfId="0"/>
    <cellStyle name="Calculation 2 8 3" xfId="0"/>
    <cellStyle name="Calculation 2 8 4" xfId="0"/>
    <cellStyle name="Calculation 2 8 5" xfId="0"/>
    <cellStyle name="Calculation 2 8 6" xfId="0"/>
    <cellStyle name="Calculation 2 8 7" xfId="0"/>
    <cellStyle name="Calculation 2 8 8" xfId="0"/>
    <cellStyle name="Calculation 2 8 9" xfId="0"/>
    <cellStyle name="Calculation 2 9" xfId="0"/>
    <cellStyle name="Calculation 2 9 10" xfId="0"/>
    <cellStyle name="Calculation 2 9 2" xfId="0"/>
    <cellStyle name="Calculation 2 9 3" xfId="0"/>
    <cellStyle name="Calculation 2 9 4" xfId="0"/>
    <cellStyle name="Calculation 2 9 5" xfId="0"/>
    <cellStyle name="Calculation 2 9 6" xfId="0"/>
    <cellStyle name="Calculation 2 9 7" xfId="0"/>
    <cellStyle name="Calculation 2 9 8" xfId="0"/>
    <cellStyle name="Calculation 2 9 9" xfId="0"/>
    <cellStyle name="Calculation 20 10" xfId="0"/>
    <cellStyle name="Calculation 20 2" xfId="0"/>
    <cellStyle name="Calculation 20 3" xfId="0"/>
    <cellStyle name="Calculation 20 4" xfId="0"/>
    <cellStyle name="Calculation 20 5" xfId="0"/>
    <cellStyle name="Calculation 20 6" xfId="0"/>
    <cellStyle name="Calculation 20 7" xfId="0"/>
    <cellStyle name="Calculation 20 8" xfId="0"/>
    <cellStyle name="Calculation 20 9" xfId="0"/>
    <cellStyle name="Calculation 21 10" xfId="0"/>
    <cellStyle name="Calculation 21 2" xfId="0"/>
    <cellStyle name="Calculation 21 3" xfId="0"/>
    <cellStyle name="Calculation 21 4" xfId="0"/>
    <cellStyle name="Calculation 21 5" xfId="0"/>
    <cellStyle name="Calculation 21 6" xfId="0"/>
    <cellStyle name="Calculation 21 7" xfId="0"/>
    <cellStyle name="Calculation 21 8" xfId="0"/>
    <cellStyle name="Calculation 21 9" xfId="0"/>
    <cellStyle name="Calculation 22 10" xfId="0"/>
    <cellStyle name="Calculation 22 2" xfId="0"/>
    <cellStyle name="Calculation 22 3" xfId="0"/>
    <cellStyle name="Calculation 22 4" xfId="0"/>
    <cellStyle name="Calculation 22 5" xfId="0"/>
    <cellStyle name="Calculation 22 6" xfId="0"/>
    <cellStyle name="Calculation 22 7" xfId="0"/>
    <cellStyle name="Calculation 22 8" xfId="0"/>
    <cellStyle name="Calculation 22 9" xfId="0"/>
    <cellStyle name="Calculation 23 10" xfId="0"/>
    <cellStyle name="Calculation 23 2" xfId="0"/>
    <cellStyle name="Calculation 23 3" xfId="0"/>
    <cellStyle name="Calculation 23 4" xfId="0"/>
    <cellStyle name="Calculation 23 5" xfId="0"/>
    <cellStyle name="Calculation 23 6" xfId="0"/>
    <cellStyle name="Calculation 23 7" xfId="0"/>
    <cellStyle name="Calculation 23 8" xfId="0"/>
    <cellStyle name="Calculation 23 9" xfId="0"/>
    <cellStyle name="Calculation 24" xfId="0"/>
    <cellStyle name="Calculation 25" xfId="0"/>
    <cellStyle name="Calculation 26" xfId="0"/>
    <cellStyle name="Calculation 27" xfId="0"/>
    <cellStyle name="Calculation 28" xfId="0"/>
    <cellStyle name="Calculation 29" xfId="0"/>
    <cellStyle name="Calculation 3" xfId="0"/>
    <cellStyle name="Calculation 3 10" xfId="0"/>
    <cellStyle name="Calculation 3 2" xfId="0"/>
    <cellStyle name="Calculation 3 3" xfId="0"/>
    <cellStyle name="Calculation 3 4" xfId="0"/>
    <cellStyle name="Calculation 3 5" xfId="0"/>
    <cellStyle name="Calculation 3 6" xfId="0"/>
    <cellStyle name="Calculation 3 7" xfId="0"/>
    <cellStyle name="Calculation 3 8" xfId="0"/>
    <cellStyle name="Calculation 3 9" xfId="0"/>
    <cellStyle name="Calculation 30" xfId="0"/>
    <cellStyle name="Calculation 31" xfId="0"/>
    <cellStyle name="Calculation 32" xfId="0"/>
    <cellStyle name="Calculation 33" xfId="0"/>
    <cellStyle name="Calculation 4" xfId="0"/>
    <cellStyle name="Calculation 4 10" xfId="0"/>
    <cellStyle name="Calculation 4 2" xfId="0"/>
    <cellStyle name="Calculation 4 3" xfId="0"/>
    <cellStyle name="Calculation 4 4" xfId="0"/>
    <cellStyle name="Calculation 4 5" xfId="0"/>
    <cellStyle name="Calculation 4 6" xfId="0"/>
    <cellStyle name="Calculation 4 7" xfId="0"/>
    <cellStyle name="Calculation 4 8" xfId="0"/>
    <cellStyle name="Calculation 4 9" xfId="0"/>
    <cellStyle name="Calculation 5" xfId="0"/>
    <cellStyle name="Calculation 5 10" xfId="0"/>
    <cellStyle name="Calculation 5 2" xfId="0"/>
    <cellStyle name="Calculation 5 3" xfId="0"/>
    <cellStyle name="Calculation 5 4" xfId="0"/>
    <cellStyle name="Calculation 5 5" xfId="0"/>
    <cellStyle name="Calculation 5 6" xfId="0"/>
    <cellStyle name="Calculation 5 7" xfId="0"/>
    <cellStyle name="Calculation 5 8" xfId="0"/>
    <cellStyle name="Calculation 5 9" xfId="0"/>
    <cellStyle name="Calculation 6" xfId="0"/>
    <cellStyle name="Calculation 6 10" xfId="0"/>
    <cellStyle name="Calculation 6 2" xfId="0"/>
    <cellStyle name="Calculation 6 3" xfId="0"/>
    <cellStyle name="Calculation 6 4" xfId="0"/>
    <cellStyle name="Calculation 6 5" xfId="0"/>
    <cellStyle name="Calculation 6 6" xfId="0"/>
    <cellStyle name="Calculation 6 7" xfId="0"/>
    <cellStyle name="Calculation 6 8" xfId="0"/>
    <cellStyle name="Calculation 6 9" xfId="0"/>
    <cellStyle name="Calculation 7" xfId="0"/>
    <cellStyle name="Calculation 7 10" xfId="0"/>
    <cellStyle name="Calculation 7 2" xfId="0"/>
    <cellStyle name="Calculation 7 3" xfId="0"/>
    <cellStyle name="Calculation 7 4" xfId="0"/>
    <cellStyle name="Calculation 7 5" xfId="0"/>
    <cellStyle name="Calculation 7 6" xfId="0"/>
    <cellStyle name="Calculation 7 7" xfId="0"/>
    <cellStyle name="Calculation 7 8" xfId="0"/>
    <cellStyle name="Calculation 7 9" xfId="0"/>
    <cellStyle name="Calculation 8 10" xfId="0"/>
    <cellStyle name="Calculation 8 2" xfId="0"/>
    <cellStyle name="Calculation 8 3" xfId="0"/>
    <cellStyle name="Calculation 8 4" xfId="0"/>
    <cellStyle name="Calculation 8 5" xfId="0"/>
    <cellStyle name="Calculation 8 6" xfId="0"/>
    <cellStyle name="Calculation 8 7" xfId="0"/>
    <cellStyle name="Calculation 8 8" xfId="0"/>
    <cellStyle name="Calculation 8 9" xfId="0"/>
    <cellStyle name="Calculation 9 10" xfId="0"/>
    <cellStyle name="Calculation 9 2" xfId="0"/>
    <cellStyle name="Calculation 9 3" xfId="0"/>
    <cellStyle name="Calculation 9 4" xfId="0"/>
    <cellStyle name="Calculation 9 5" xfId="0"/>
    <cellStyle name="Calculation 9 6" xfId="0"/>
    <cellStyle name="Calculation 9 7" xfId="0"/>
    <cellStyle name="Calculation 9 8" xfId="0"/>
    <cellStyle name="Calculation 9 9" xfId="0"/>
    <cellStyle name="Check Cell 10 10" xfId="0"/>
    <cellStyle name="Check Cell 10 2" xfId="0"/>
    <cellStyle name="Check Cell 10 3" xfId="0"/>
    <cellStyle name="Check Cell 10 4" xfId="0"/>
    <cellStyle name="Check Cell 10 5" xfId="0"/>
    <cellStyle name="Check Cell 10 6" xfId="0"/>
    <cellStyle name="Check Cell 10 7" xfId="0"/>
    <cellStyle name="Check Cell 10 8" xfId="0"/>
    <cellStyle name="Check Cell 10 9" xfId="0"/>
    <cellStyle name="Check Cell 11 10" xfId="0"/>
    <cellStyle name="Check Cell 11 2" xfId="0"/>
    <cellStyle name="Check Cell 11 3" xfId="0"/>
    <cellStyle name="Check Cell 11 4" xfId="0"/>
    <cellStyle name="Check Cell 11 5" xfId="0"/>
    <cellStyle name="Check Cell 11 6" xfId="0"/>
    <cellStyle name="Check Cell 11 7" xfId="0"/>
    <cellStyle name="Check Cell 11 8" xfId="0"/>
    <cellStyle name="Check Cell 11 9" xfId="0"/>
    <cellStyle name="Check Cell 12 10" xfId="0"/>
    <cellStyle name="Check Cell 12 2" xfId="0"/>
    <cellStyle name="Check Cell 12 3" xfId="0"/>
    <cellStyle name="Check Cell 12 4" xfId="0"/>
    <cellStyle name="Check Cell 12 5" xfId="0"/>
    <cellStyle name="Check Cell 12 6" xfId="0"/>
    <cellStyle name="Check Cell 12 7" xfId="0"/>
    <cellStyle name="Check Cell 12 8" xfId="0"/>
    <cellStyle name="Check Cell 12 9" xfId="0"/>
    <cellStyle name="Check Cell 13 10" xfId="0"/>
    <cellStyle name="Check Cell 13 2" xfId="0"/>
    <cellStyle name="Check Cell 13 3" xfId="0"/>
    <cellStyle name="Check Cell 13 4" xfId="0"/>
    <cellStyle name="Check Cell 13 5" xfId="0"/>
    <cellStyle name="Check Cell 13 6" xfId="0"/>
    <cellStyle name="Check Cell 13 7" xfId="0"/>
    <cellStyle name="Check Cell 13 8" xfId="0"/>
    <cellStyle name="Check Cell 13 9" xfId="0"/>
    <cellStyle name="Check Cell 14 10" xfId="0"/>
    <cellStyle name="Check Cell 14 2" xfId="0"/>
    <cellStyle name="Check Cell 14 3" xfId="0"/>
    <cellStyle name="Check Cell 14 4" xfId="0"/>
    <cellStyle name="Check Cell 14 5" xfId="0"/>
    <cellStyle name="Check Cell 14 6" xfId="0"/>
    <cellStyle name="Check Cell 14 7" xfId="0"/>
    <cellStyle name="Check Cell 14 8" xfId="0"/>
    <cellStyle name="Check Cell 14 9" xfId="0"/>
    <cellStyle name="Check Cell 15 10" xfId="0"/>
    <cellStyle name="Check Cell 15 2" xfId="0"/>
    <cellStyle name="Check Cell 15 3" xfId="0"/>
    <cellStyle name="Check Cell 15 4" xfId="0"/>
    <cellStyle name="Check Cell 15 5" xfId="0"/>
    <cellStyle name="Check Cell 15 6" xfId="0"/>
    <cellStyle name="Check Cell 15 7" xfId="0"/>
    <cellStyle name="Check Cell 15 8" xfId="0"/>
    <cellStyle name="Check Cell 15 9" xfId="0"/>
    <cellStyle name="Check Cell 16 10" xfId="0"/>
    <cellStyle name="Check Cell 16 2" xfId="0"/>
    <cellStyle name="Check Cell 16 3" xfId="0"/>
    <cellStyle name="Check Cell 16 4" xfId="0"/>
    <cellStyle name="Check Cell 16 5" xfId="0"/>
    <cellStyle name="Check Cell 16 6" xfId="0"/>
    <cellStyle name="Check Cell 16 7" xfId="0"/>
    <cellStyle name="Check Cell 16 8" xfId="0"/>
    <cellStyle name="Check Cell 16 9" xfId="0"/>
    <cellStyle name="Check Cell 17 10" xfId="0"/>
    <cellStyle name="Check Cell 17 2" xfId="0"/>
    <cellStyle name="Check Cell 17 3" xfId="0"/>
    <cellStyle name="Check Cell 17 4" xfId="0"/>
    <cellStyle name="Check Cell 17 5" xfId="0"/>
    <cellStyle name="Check Cell 17 6" xfId="0"/>
    <cellStyle name="Check Cell 17 7" xfId="0"/>
    <cellStyle name="Check Cell 17 8" xfId="0"/>
    <cellStyle name="Check Cell 17 9" xfId="0"/>
    <cellStyle name="Check Cell 18 10" xfId="0"/>
    <cellStyle name="Check Cell 18 2" xfId="0"/>
    <cellStyle name="Check Cell 18 3" xfId="0"/>
    <cellStyle name="Check Cell 18 4" xfId="0"/>
    <cellStyle name="Check Cell 18 5" xfId="0"/>
    <cellStyle name="Check Cell 18 6" xfId="0"/>
    <cellStyle name="Check Cell 18 7" xfId="0"/>
    <cellStyle name="Check Cell 18 8" xfId="0"/>
    <cellStyle name="Check Cell 18 9" xfId="0"/>
    <cellStyle name="Check Cell 19 10" xfId="0"/>
    <cellStyle name="Check Cell 19 2" xfId="0"/>
    <cellStyle name="Check Cell 19 3" xfId="0"/>
    <cellStyle name="Check Cell 19 4" xfId="0"/>
    <cellStyle name="Check Cell 19 5" xfId="0"/>
    <cellStyle name="Check Cell 19 6" xfId="0"/>
    <cellStyle name="Check Cell 19 7" xfId="0"/>
    <cellStyle name="Check Cell 19 8" xfId="0"/>
    <cellStyle name="Check Cell 19 9" xfId="0"/>
    <cellStyle name="Check Cell 2" xfId="0"/>
    <cellStyle name="Check Cell 2 10" xfId="0"/>
    <cellStyle name="Check Cell 2 10 10" xfId="0"/>
    <cellStyle name="Check Cell 2 10 2" xfId="0"/>
    <cellStyle name="Check Cell 2 10 3" xfId="0"/>
    <cellStyle name="Check Cell 2 10 4" xfId="0"/>
    <cellStyle name="Check Cell 2 10 5" xfId="0"/>
    <cellStyle name="Check Cell 2 10 6" xfId="0"/>
    <cellStyle name="Check Cell 2 10 7" xfId="0"/>
    <cellStyle name="Check Cell 2 10 8" xfId="0"/>
    <cellStyle name="Check Cell 2 10 9" xfId="0"/>
    <cellStyle name="Check Cell 2 11" xfId="0"/>
    <cellStyle name="Check Cell 2 11 10" xfId="0"/>
    <cellStyle name="Check Cell 2 11 2" xfId="0"/>
    <cellStyle name="Check Cell 2 11 3" xfId="0"/>
    <cellStyle name="Check Cell 2 11 4" xfId="0"/>
    <cellStyle name="Check Cell 2 11 5" xfId="0"/>
    <cellStyle name="Check Cell 2 11 6" xfId="0"/>
    <cellStyle name="Check Cell 2 11 7" xfId="0"/>
    <cellStyle name="Check Cell 2 11 8" xfId="0"/>
    <cellStyle name="Check Cell 2 11 9" xfId="0"/>
    <cellStyle name="Check Cell 2 12" xfId="0"/>
    <cellStyle name="Check Cell 2 12 10" xfId="0"/>
    <cellStyle name="Check Cell 2 12 2" xfId="0"/>
    <cellStyle name="Check Cell 2 12 3" xfId="0"/>
    <cellStyle name="Check Cell 2 12 4" xfId="0"/>
    <cellStyle name="Check Cell 2 12 5" xfId="0"/>
    <cellStyle name="Check Cell 2 12 6" xfId="0"/>
    <cellStyle name="Check Cell 2 12 7" xfId="0"/>
    <cellStyle name="Check Cell 2 12 8" xfId="0"/>
    <cellStyle name="Check Cell 2 12 9" xfId="0"/>
    <cellStyle name="Check Cell 2 13" xfId="0"/>
    <cellStyle name="Check Cell 2 13 10" xfId="0"/>
    <cellStyle name="Check Cell 2 13 2" xfId="0"/>
    <cellStyle name="Check Cell 2 13 3" xfId="0"/>
    <cellStyle name="Check Cell 2 13 4" xfId="0"/>
    <cellStyle name="Check Cell 2 13 5" xfId="0"/>
    <cellStyle name="Check Cell 2 13 6" xfId="0"/>
    <cellStyle name="Check Cell 2 13 7" xfId="0"/>
    <cellStyle name="Check Cell 2 13 8" xfId="0"/>
    <cellStyle name="Check Cell 2 13 9" xfId="0"/>
    <cellStyle name="Check Cell 2 14" xfId="0"/>
    <cellStyle name="Check Cell 2 14 10" xfId="0"/>
    <cellStyle name="Check Cell 2 14 2" xfId="0"/>
    <cellStyle name="Check Cell 2 14 3" xfId="0"/>
    <cellStyle name="Check Cell 2 14 4" xfId="0"/>
    <cellStyle name="Check Cell 2 14 5" xfId="0"/>
    <cellStyle name="Check Cell 2 14 6" xfId="0"/>
    <cellStyle name="Check Cell 2 14 7" xfId="0"/>
    <cellStyle name="Check Cell 2 14 8" xfId="0"/>
    <cellStyle name="Check Cell 2 14 9" xfId="0"/>
    <cellStyle name="Check Cell 2 15" xfId="0"/>
    <cellStyle name="Check Cell 2 15 10" xfId="0"/>
    <cellStyle name="Check Cell 2 15 2" xfId="0"/>
    <cellStyle name="Check Cell 2 15 3" xfId="0"/>
    <cellStyle name="Check Cell 2 15 4" xfId="0"/>
    <cellStyle name="Check Cell 2 15 5" xfId="0"/>
    <cellStyle name="Check Cell 2 15 6" xfId="0"/>
    <cellStyle name="Check Cell 2 15 7" xfId="0"/>
    <cellStyle name="Check Cell 2 15 8" xfId="0"/>
    <cellStyle name="Check Cell 2 15 9" xfId="0"/>
    <cellStyle name="Check Cell 2 16" xfId="0"/>
    <cellStyle name="Check Cell 2 16 10" xfId="0"/>
    <cellStyle name="Check Cell 2 16 2" xfId="0"/>
    <cellStyle name="Check Cell 2 16 3" xfId="0"/>
    <cellStyle name="Check Cell 2 16 4" xfId="0"/>
    <cellStyle name="Check Cell 2 16 5" xfId="0"/>
    <cellStyle name="Check Cell 2 16 6" xfId="0"/>
    <cellStyle name="Check Cell 2 16 7" xfId="0"/>
    <cellStyle name="Check Cell 2 16 8" xfId="0"/>
    <cellStyle name="Check Cell 2 16 9" xfId="0"/>
    <cellStyle name="Check Cell 2 17" xfId="0"/>
    <cellStyle name="Check Cell 2 17 10" xfId="0"/>
    <cellStyle name="Check Cell 2 17 2" xfId="0"/>
    <cellStyle name="Check Cell 2 17 3" xfId="0"/>
    <cellStyle name="Check Cell 2 17 4" xfId="0"/>
    <cellStyle name="Check Cell 2 17 5" xfId="0"/>
    <cellStyle name="Check Cell 2 17 6" xfId="0"/>
    <cellStyle name="Check Cell 2 17 7" xfId="0"/>
    <cellStyle name="Check Cell 2 17 8" xfId="0"/>
    <cellStyle name="Check Cell 2 17 9" xfId="0"/>
    <cellStyle name="Check Cell 2 18" xfId="0"/>
    <cellStyle name="Check Cell 2 18 10" xfId="0"/>
    <cellStyle name="Check Cell 2 18 2" xfId="0"/>
    <cellStyle name="Check Cell 2 18 3" xfId="0"/>
    <cellStyle name="Check Cell 2 18 4" xfId="0"/>
    <cellStyle name="Check Cell 2 18 5" xfId="0"/>
    <cellStyle name="Check Cell 2 18 6" xfId="0"/>
    <cellStyle name="Check Cell 2 18 7" xfId="0"/>
    <cellStyle name="Check Cell 2 18 8" xfId="0"/>
    <cellStyle name="Check Cell 2 18 9" xfId="0"/>
    <cellStyle name="Check Cell 2 19" xfId="0"/>
    <cellStyle name="Check Cell 2 19 10" xfId="0"/>
    <cellStyle name="Check Cell 2 19 2" xfId="0"/>
    <cellStyle name="Check Cell 2 19 3" xfId="0"/>
    <cellStyle name="Check Cell 2 19 4" xfId="0"/>
    <cellStyle name="Check Cell 2 19 5" xfId="0"/>
    <cellStyle name="Check Cell 2 19 6" xfId="0"/>
    <cellStyle name="Check Cell 2 19 7" xfId="0"/>
    <cellStyle name="Check Cell 2 19 8" xfId="0"/>
    <cellStyle name="Check Cell 2 19 9" xfId="0"/>
    <cellStyle name="Check Cell 2 2" xfId="0"/>
    <cellStyle name="Check Cell 2 2 10" xfId="0"/>
    <cellStyle name="Check Cell 2 2 2" xfId="0"/>
    <cellStyle name="Check Cell 2 2 3" xfId="0"/>
    <cellStyle name="Check Cell 2 2 4" xfId="0"/>
    <cellStyle name="Check Cell 2 2 5" xfId="0"/>
    <cellStyle name="Check Cell 2 2 6" xfId="0"/>
    <cellStyle name="Check Cell 2 2 7" xfId="0"/>
    <cellStyle name="Check Cell 2 2 8" xfId="0"/>
    <cellStyle name="Check Cell 2 2 9" xfId="0"/>
    <cellStyle name="Check Cell 2 20" xfId="0"/>
    <cellStyle name="Check Cell 2 20 10" xfId="0"/>
    <cellStyle name="Check Cell 2 20 2" xfId="0"/>
    <cellStyle name="Check Cell 2 20 3" xfId="0"/>
    <cellStyle name="Check Cell 2 20 4" xfId="0"/>
    <cellStyle name="Check Cell 2 20 5" xfId="0"/>
    <cellStyle name="Check Cell 2 20 6" xfId="0"/>
    <cellStyle name="Check Cell 2 20 7" xfId="0"/>
    <cellStyle name="Check Cell 2 20 8" xfId="0"/>
    <cellStyle name="Check Cell 2 20 9" xfId="0"/>
    <cellStyle name="Check Cell 2 21" xfId="0"/>
    <cellStyle name="Check Cell 2 21 10" xfId="0"/>
    <cellStyle name="Check Cell 2 21 2" xfId="0"/>
    <cellStyle name="Check Cell 2 21 3" xfId="0"/>
    <cellStyle name="Check Cell 2 21 4" xfId="0"/>
    <cellStyle name="Check Cell 2 21 5" xfId="0"/>
    <cellStyle name="Check Cell 2 21 6" xfId="0"/>
    <cellStyle name="Check Cell 2 21 7" xfId="0"/>
    <cellStyle name="Check Cell 2 21 8" xfId="0"/>
    <cellStyle name="Check Cell 2 21 9" xfId="0"/>
    <cellStyle name="Check Cell 2 22" xfId="0"/>
    <cellStyle name="Check Cell 2 22 10" xfId="0"/>
    <cellStyle name="Check Cell 2 22 2" xfId="0"/>
    <cellStyle name="Check Cell 2 22 3" xfId="0"/>
    <cellStyle name="Check Cell 2 22 4" xfId="0"/>
    <cellStyle name="Check Cell 2 22 5" xfId="0"/>
    <cellStyle name="Check Cell 2 22 6" xfId="0"/>
    <cellStyle name="Check Cell 2 22 7" xfId="0"/>
    <cellStyle name="Check Cell 2 22 8" xfId="0"/>
    <cellStyle name="Check Cell 2 22 9" xfId="0"/>
    <cellStyle name="Check Cell 2 23" xfId="0"/>
    <cellStyle name="Check Cell 2 23 10" xfId="0"/>
    <cellStyle name="Check Cell 2 23 2" xfId="0"/>
    <cellStyle name="Check Cell 2 23 3" xfId="0"/>
    <cellStyle name="Check Cell 2 23 4" xfId="0"/>
    <cellStyle name="Check Cell 2 23 5" xfId="0"/>
    <cellStyle name="Check Cell 2 23 6" xfId="0"/>
    <cellStyle name="Check Cell 2 23 7" xfId="0"/>
    <cellStyle name="Check Cell 2 23 8" xfId="0"/>
    <cellStyle name="Check Cell 2 23 9" xfId="0"/>
    <cellStyle name="Check Cell 2 24" xfId="0"/>
    <cellStyle name="Check Cell 2 25" xfId="0"/>
    <cellStyle name="Check Cell 2 26" xfId="0"/>
    <cellStyle name="Check Cell 2 27" xfId="0"/>
    <cellStyle name="Check Cell 2 28" xfId="0"/>
    <cellStyle name="Check Cell 2 29" xfId="0"/>
    <cellStyle name="Check Cell 2 3" xfId="0"/>
    <cellStyle name="Check Cell 2 3 10" xfId="0"/>
    <cellStyle name="Check Cell 2 3 2" xfId="0"/>
    <cellStyle name="Check Cell 2 3 3" xfId="0"/>
    <cellStyle name="Check Cell 2 3 4" xfId="0"/>
    <cellStyle name="Check Cell 2 3 5" xfId="0"/>
    <cellStyle name="Check Cell 2 3 6" xfId="0"/>
    <cellStyle name="Check Cell 2 3 7" xfId="0"/>
    <cellStyle name="Check Cell 2 3 8" xfId="0"/>
    <cellStyle name="Check Cell 2 3 9" xfId="0"/>
    <cellStyle name="Check Cell 2 30" xfId="0"/>
    <cellStyle name="Check Cell 2 31" xfId="0"/>
    <cellStyle name="Check Cell 2 32" xfId="0"/>
    <cellStyle name="Check Cell 2 33" xfId="0"/>
    <cellStyle name="Check Cell 2 34" xfId="0"/>
    <cellStyle name="Check Cell 2 35" xfId="0"/>
    <cellStyle name="Check Cell 2 36" xfId="0"/>
    <cellStyle name="Check Cell 2 37" xfId="0"/>
    <cellStyle name="Check Cell 2 38" xfId="0"/>
    <cellStyle name="Check Cell 2 39" xfId="0"/>
    <cellStyle name="Check Cell 2 4" xfId="0"/>
    <cellStyle name="Check Cell 2 4 10" xfId="0"/>
    <cellStyle name="Check Cell 2 4 2" xfId="0"/>
    <cellStyle name="Check Cell 2 4 3" xfId="0"/>
    <cellStyle name="Check Cell 2 4 4" xfId="0"/>
    <cellStyle name="Check Cell 2 4 5" xfId="0"/>
    <cellStyle name="Check Cell 2 4 6" xfId="0"/>
    <cellStyle name="Check Cell 2 4 7" xfId="0"/>
    <cellStyle name="Check Cell 2 4 8" xfId="0"/>
    <cellStyle name="Check Cell 2 4 9" xfId="0"/>
    <cellStyle name="Check Cell 2 40" xfId="0"/>
    <cellStyle name="Check Cell 2 41" xfId="0"/>
    <cellStyle name="Check Cell 2 42" xfId="0"/>
    <cellStyle name="Check Cell 2 43" xfId="0"/>
    <cellStyle name="Check Cell 2 44" xfId="0"/>
    <cellStyle name="Check Cell 2 45" xfId="0"/>
    <cellStyle name="Check Cell 2 46" xfId="0"/>
    <cellStyle name="Check Cell 2 5" xfId="0"/>
    <cellStyle name="Check Cell 2 5 10" xfId="0"/>
    <cellStyle name="Check Cell 2 5 2" xfId="0"/>
    <cellStyle name="Check Cell 2 5 3" xfId="0"/>
    <cellStyle name="Check Cell 2 5 4" xfId="0"/>
    <cellStyle name="Check Cell 2 5 5" xfId="0"/>
    <cellStyle name="Check Cell 2 5 6" xfId="0"/>
    <cellStyle name="Check Cell 2 5 7" xfId="0"/>
    <cellStyle name="Check Cell 2 5 8" xfId="0"/>
    <cellStyle name="Check Cell 2 5 9" xfId="0"/>
    <cellStyle name="Check Cell 2 6" xfId="0"/>
    <cellStyle name="Check Cell 2 6 10" xfId="0"/>
    <cellStyle name="Check Cell 2 6 2" xfId="0"/>
    <cellStyle name="Check Cell 2 6 3" xfId="0"/>
    <cellStyle name="Check Cell 2 6 4" xfId="0"/>
    <cellStyle name="Check Cell 2 6 5" xfId="0"/>
    <cellStyle name="Check Cell 2 6 6" xfId="0"/>
    <cellStyle name="Check Cell 2 6 7" xfId="0"/>
    <cellStyle name="Check Cell 2 6 8" xfId="0"/>
    <cellStyle name="Check Cell 2 6 9" xfId="0"/>
    <cellStyle name="Check Cell 2 7" xfId="0"/>
    <cellStyle name="Check Cell 2 7 10" xfId="0"/>
    <cellStyle name="Check Cell 2 7 2" xfId="0"/>
    <cellStyle name="Check Cell 2 7 3" xfId="0"/>
    <cellStyle name="Check Cell 2 7 4" xfId="0"/>
    <cellStyle name="Check Cell 2 7 5" xfId="0"/>
    <cellStyle name="Check Cell 2 7 6" xfId="0"/>
    <cellStyle name="Check Cell 2 7 7" xfId="0"/>
    <cellStyle name="Check Cell 2 7 8" xfId="0"/>
    <cellStyle name="Check Cell 2 7 9" xfId="0"/>
    <cellStyle name="Check Cell 2 8" xfId="0"/>
    <cellStyle name="Check Cell 2 8 10" xfId="0"/>
    <cellStyle name="Check Cell 2 8 2" xfId="0"/>
    <cellStyle name="Check Cell 2 8 3" xfId="0"/>
    <cellStyle name="Check Cell 2 8 4" xfId="0"/>
    <cellStyle name="Check Cell 2 8 5" xfId="0"/>
    <cellStyle name="Check Cell 2 8 6" xfId="0"/>
    <cellStyle name="Check Cell 2 8 7" xfId="0"/>
    <cellStyle name="Check Cell 2 8 8" xfId="0"/>
    <cellStyle name="Check Cell 2 8 9" xfId="0"/>
    <cellStyle name="Check Cell 2 9" xfId="0"/>
    <cellStyle name="Check Cell 2 9 10" xfId="0"/>
    <cellStyle name="Check Cell 2 9 2" xfId="0"/>
    <cellStyle name="Check Cell 2 9 3" xfId="0"/>
    <cellStyle name="Check Cell 2 9 4" xfId="0"/>
    <cellStyle name="Check Cell 2 9 5" xfId="0"/>
    <cellStyle name="Check Cell 2 9 6" xfId="0"/>
    <cellStyle name="Check Cell 2 9 7" xfId="0"/>
    <cellStyle name="Check Cell 2 9 8" xfId="0"/>
    <cellStyle name="Check Cell 2 9 9" xfId="0"/>
    <cellStyle name="Check Cell 20 10" xfId="0"/>
    <cellStyle name="Check Cell 20 2" xfId="0"/>
    <cellStyle name="Check Cell 20 3" xfId="0"/>
    <cellStyle name="Check Cell 20 4" xfId="0"/>
    <cellStyle name="Check Cell 20 5" xfId="0"/>
    <cellStyle name="Check Cell 20 6" xfId="0"/>
    <cellStyle name="Check Cell 20 7" xfId="0"/>
    <cellStyle name="Check Cell 20 8" xfId="0"/>
    <cellStyle name="Check Cell 20 9" xfId="0"/>
    <cellStyle name="Check Cell 21 10" xfId="0"/>
    <cellStyle name="Check Cell 21 2" xfId="0"/>
    <cellStyle name="Check Cell 21 3" xfId="0"/>
    <cellStyle name="Check Cell 21 4" xfId="0"/>
    <cellStyle name="Check Cell 21 5" xfId="0"/>
    <cellStyle name="Check Cell 21 6" xfId="0"/>
    <cellStyle name="Check Cell 21 7" xfId="0"/>
    <cellStyle name="Check Cell 21 8" xfId="0"/>
    <cellStyle name="Check Cell 21 9" xfId="0"/>
    <cellStyle name="Check Cell 22 10" xfId="0"/>
    <cellStyle name="Check Cell 22 2" xfId="0"/>
    <cellStyle name="Check Cell 22 3" xfId="0"/>
    <cellStyle name="Check Cell 22 4" xfId="0"/>
    <cellStyle name="Check Cell 22 5" xfId="0"/>
    <cellStyle name="Check Cell 22 6" xfId="0"/>
    <cellStyle name="Check Cell 22 7" xfId="0"/>
    <cellStyle name="Check Cell 22 8" xfId="0"/>
    <cellStyle name="Check Cell 22 9" xfId="0"/>
    <cellStyle name="Check Cell 23 10" xfId="0"/>
    <cellStyle name="Check Cell 23 2" xfId="0"/>
    <cellStyle name="Check Cell 23 3" xfId="0"/>
    <cellStyle name="Check Cell 23 4" xfId="0"/>
    <cellStyle name="Check Cell 23 5" xfId="0"/>
    <cellStyle name="Check Cell 23 6" xfId="0"/>
    <cellStyle name="Check Cell 23 7" xfId="0"/>
    <cellStyle name="Check Cell 23 8" xfId="0"/>
    <cellStyle name="Check Cell 23 9" xfId="0"/>
    <cellStyle name="Check Cell 24" xfId="0"/>
    <cellStyle name="Check Cell 25" xfId="0"/>
    <cellStyle name="Check Cell 26" xfId="0"/>
    <cellStyle name="Check Cell 27" xfId="0"/>
    <cellStyle name="Check Cell 28" xfId="0"/>
    <cellStyle name="Check Cell 29" xfId="0"/>
    <cellStyle name="Check Cell 3" xfId="0"/>
    <cellStyle name="Check Cell 3 10" xfId="0"/>
    <cellStyle name="Check Cell 3 2" xfId="0"/>
    <cellStyle name="Check Cell 3 3" xfId="0"/>
    <cellStyle name="Check Cell 3 4" xfId="0"/>
    <cellStyle name="Check Cell 3 5" xfId="0"/>
    <cellStyle name="Check Cell 3 6" xfId="0"/>
    <cellStyle name="Check Cell 3 7" xfId="0"/>
    <cellStyle name="Check Cell 3 8" xfId="0"/>
    <cellStyle name="Check Cell 3 9" xfId="0"/>
    <cellStyle name="Check Cell 30" xfId="0"/>
    <cellStyle name="Check Cell 31" xfId="0"/>
    <cellStyle name="Check Cell 32" xfId="0"/>
    <cellStyle name="Check Cell 33" xfId="0"/>
    <cellStyle name="Check Cell 4" xfId="0"/>
    <cellStyle name="Check Cell 4 10" xfId="0"/>
    <cellStyle name="Check Cell 4 2" xfId="0"/>
    <cellStyle name="Check Cell 4 3" xfId="0"/>
    <cellStyle name="Check Cell 4 4" xfId="0"/>
    <cellStyle name="Check Cell 4 5" xfId="0"/>
    <cellStyle name="Check Cell 4 6" xfId="0"/>
    <cellStyle name="Check Cell 4 7" xfId="0"/>
    <cellStyle name="Check Cell 4 8" xfId="0"/>
    <cellStyle name="Check Cell 4 9" xfId="0"/>
    <cellStyle name="Check Cell 5" xfId="0"/>
    <cellStyle name="Check Cell 5 10" xfId="0"/>
    <cellStyle name="Check Cell 5 2" xfId="0"/>
    <cellStyle name="Check Cell 5 3" xfId="0"/>
    <cellStyle name="Check Cell 5 4" xfId="0"/>
    <cellStyle name="Check Cell 5 5" xfId="0"/>
    <cellStyle name="Check Cell 5 6" xfId="0"/>
    <cellStyle name="Check Cell 5 7" xfId="0"/>
    <cellStyle name="Check Cell 5 8" xfId="0"/>
    <cellStyle name="Check Cell 5 9" xfId="0"/>
    <cellStyle name="Check Cell 6" xfId="0"/>
    <cellStyle name="Check Cell 6 10" xfId="0"/>
    <cellStyle name="Check Cell 6 2" xfId="0"/>
    <cellStyle name="Check Cell 6 3" xfId="0"/>
    <cellStyle name="Check Cell 6 4" xfId="0"/>
    <cellStyle name="Check Cell 6 5" xfId="0"/>
    <cellStyle name="Check Cell 6 6" xfId="0"/>
    <cellStyle name="Check Cell 6 7" xfId="0"/>
    <cellStyle name="Check Cell 6 8" xfId="0"/>
    <cellStyle name="Check Cell 6 9" xfId="0"/>
    <cellStyle name="Check Cell 7" xfId="0"/>
    <cellStyle name="Check Cell 7 10" xfId="0"/>
    <cellStyle name="Check Cell 7 2" xfId="0"/>
    <cellStyle name="Check Cell 7 3" xfId="0"/>
    <cellStyle name="Check Cell 7 4" xfId="0"/>
    <cellStyle name="Check Cell 7 5" xfId="0"/>
    <cellStyle name="Check Cell 7 6" xfId="0"/>
    <cellStyle name="Check Cell 7 7" xfId="0"/>
    <cellStyle name="Check Cell 7 8" xfId="0"/>
    <cellStyle name="Check Cell 7 9" xfId="0"/>
    <cellStyle name="Check Cell 8 10" xfId="0"/>
    <cellStyle name="Check Cell 8 2" xfId="0"/>
    <cellStyle name="Check Cell 8 3" xfId="0"/>
    <cellStyle name="Check Cell 8 4" xfId="0"/>
    <cellStyle name="Check Cell 8 5" xfId="0"/>
    <cellStyle name="Check Cell 8 6" xfId="0"/>
    <cellStyle name="Check Cell 8 7" xfId="0"/>
    <cellStyle name="Check Cell 8 8" xfId="0"/>
    <cellStyle name="Check Cell 8 9" xfId="0"/>
    <cellStyle name="Check Cell 9 10" xfId="0"/>
    <cellStyle name="Check Cell 9 2" xfId="0"/>
    <cellStyle name="Check Cell 9 3" xfId="0"/>
    <cellStyle name="Check Cell 9 4" xfId="0"/>
    <cellStyle name="Check Cell 9 5" xfId="0"/>
    <cellStyle name="Check Cell 9 6" xfId="0"/>
    <cellStyle name="Check Cell 9 7" xfId="0"/>
    <cellStyle name="Check Cell 9 8" xfId="0"/>
    <cellStyle name="Check Cell 9 9" xfId="0"/>
    <cellStyle name="Comma 10" xfId="0"/>
    <cellStyle name="Comma 10 10" xfId="0"/>
    <cellStyle name="Comma 10 11" xfId="0"/>
    <cellStyle name="Comma 10 12" xfId="0"/>
    <cellStyle name="Comma 10 13" xfId="0"/>
    <cellStyle name="Comma 10 14" xfId="0"/>
    <cellStyle name="Comma 10 15" xfId="0"/>
    <cellStyle name="Comma 10 16" xfId="0"/>
    <cellStyle name="Comma 10 17" xfId="0"/>
    <cellStyle name="Comma 10 18" xfId="0"/>
    <cellStyle name="Comma 10 19" xfId="0"/>
    <cellStyle name="Comma 10 2" xfId="0"/>
    <cellStyle name="Comma 10 2 10" xfId="0"/>
    <cellStyle name="Comma 10 2 2" xfId="0"/>
    <cellStyle name="Comma 10 2 3" xfId="0"/>
    <cellStyle name="Comma 10 2 4" xfId="0"/>
    <cellStyle name="Comma 10 2 5" xfId="0"/>
    <cellStyle name="Comma 10 2 6" xfId="0"/>
    <cellStyle name="Comma 10 2 7" xfId="0"/>
    <cellStyle name="Comma 10 2 8" xfId="0"/>
    <cellStyle name="Comma 10 2 9" xfId="0"/>
    <cellStyle name="Comma 10 20" xfId="0"/>
    <cellStyle name="Comma 10 21" xfId="0"/>
    <cellStyle name="Comma 10 22" xfId="0"/>
    <cellStyle name="Comma 10 3" xfId="0"/>
    <cellStyle name="Comma 10 4" xfId="0"/>
    <cellStyle name="Comma 10 4 2" xfId="0"/>
    <cellStyle name="Comma 10 5" xfId="0"/>
    <cellStyle name="Comma 10 6" xfId="0"/>
    <cellStyle name="Comma 10 7" xfId="0"/>
    <cellStyle name="Comma 10 8" xfId="0"/>
    <cellStyle name="Comma 10 8 2" xfId="0"/>
    <cellStyle name="Comma 10 8 2 2" xfId="0"/>
    <cellStyle name="Comma 10 8 2 2 2" xfId="0"/>
    <cellStyle name="Comma 10 8 2 2 2 2" xfId="0"/>
    <cellStyle name="Comma 10 9" xfId="0"/>
    <cellStyle name="Comma 11" xfId="0"/>
    <cellStyle name="Comma 11 10" xfId="0"/>
    <cellStyle name="Comma 11 11" xfId="0"/>
    <cellStyle name="Comma 11 2" xfId="0"/>
    <cellStyle name="Comma 11 3" xfId="0"/>
    <cellStyle name="Comma 11 4" xfId="0"/>
    <cellStyle name="Comma 11 5" xfId="0"/>
    <cellStyle name="Comma 11 6" xfId="0"/>
    <cellStyle name="Comma 11 7" xfId="0"/>
    <cellStyle name="Comma 11 8" xfId="0"/>
    <cellStyle name="Comma 11 9" xfId="0"/>
    <cellStyle name="Comma 12" xfId="0"/>
    <cellStyle name="Comma 12 10" xfId="0"/>
    <cellStyle name="Comma 12 11" xfId="0"/>
    <cellStyle name="Comma 12 2" xfId="0"/>
    <cellStyle name="Comma 12 3" xfId="0"/>
    <cellStyle name="Comma 12 4" xfId="0"/>
    <cellStyle name="Comma 12 5" xfId="0"/>
    <cellStyle name="Comma 12 6" xfId="0"/>
    <cellStyle name="Comma 12 7" xfId="0"/>
    <cellStyle name="Comma 12 8" xfId="0"/>
    <cellStyle name="Comma 12 9" xfId="0"/>
    <cellStyle name="Comma 13" xfId="0"/>
    <cellStyle name="Comma 13 10" xfId="0"/>
    <cellStyle name="Comma 13 2" xfId="0"/>
    <cellStyle name="Comma 13 3" xfId="0"/>
    <cellStyle name="Comma 13 4" xfId="0"/>
    <cellStyle name="Comma 13 5" xfId="0"/>
    <cellStyle name="Comma 13 6" xfId="0"/>
    <cellStyle name="Comma 13 7" xfId="0"/>
    <cellStyle name="Comma 13 8" xfId="0"/>
    <cellStyle name="Comma 13 9" xfId="0"/>
    <cellStyle name="Comma 14" xfId="0"/>
    <cellStyle name="Comma 14 10" xfId="0"/>
    <cellStyle name="Comma 14 11" xfId="0"/>
    <cellStyle name="Comma 14 12" xfId="0"/>
    <cellStyle name="Comma 14 13" xfId="0"/>
    <cellStyle name="Comma 14 14" xfId="0"/>
    <cellStyle name="Comma 14 15" xfId="0"/>
    <cellStyle name="Comma 14 16" xfId="0"/>
    <cellStyle name="Comma 14 17" xfId="0"/>
    <cellStyle name="Comma 14 18" xfId="0"/>
    <cellStyle name="Comma 14 19" xfId="0"/>
    <cellStyle name="Comma 14 2" xfId="0"/>
    <cellStyle name="Comma 14 20" xfId="0"/>
    <cellStyle name="Comma 14 21" xfId="0"/>
    <cellStyle name="Comma 14 22" xfId="0"/>
    <cellStyle name="Comma 14 23" xfId="0"/>
    <cellStyle name="Comma 14 3" xfId="0"/>
    <cellStyle name="Comma 14 4" xfId="0"/>
    <cellStyle name="Comma 14 5" xfId="0"/>
    <cellStyle name="Comma 14 6" xfId="0"/>
    <cellStyle name="Comma 14 7" xfId="0"/>
    <cellStyle name="Comma 14 8" xfId="0"/>
    <cellStyle name="Comma 14 9" xfId="0"/>
    <cellStyle name="Comma 15" xfId="0"/>
    <cellStyle name="Comma 15 10" xfId="0"/>
    <cellStyle name="Comma 15 11" xfId="0"/>
    <cellStyle name="Comma 15 12" xfId="0"/>
    <cellStyle name="Comma 15 13" xfId="0"/>
    <cellStyle name="Comma 15 14" xfId="0"/>
    <cellStyle name="Comma 15 15" xfId="0"/>
    <cellStyle name="Comma 15 16" xfId="0"/>
    <cellStyle name="Comma 15 17" xfId="0"/>
    <cellStyle name="Comma 15 18" xfId="0"/>
    <cellStyle name="Comma 15 19" xfId="0"/>
    <cellStyle name="Comma 15 2" xfId="0"/>
    <cellStyle name="Comma 15 20" xfId="0"/>
    <cellStyle name="Comma 15 21" xfId="0"/>
    <cellStyle name="Comma 15 22" xfId="0"/>
    <cellStyle name="Comma 15 3" xfId="0"/>
    <cellStyle name="Comma 15 4" xfId="0"/>
    <cellStyle name="Comma 15 5" xfId="0"/>
    <cellStyle name="Comma 15 6" xfId="0"/>
    <cellStyle name="Comma 15 7" xfId="0"/>
    <cellStyle name="Comma 15 8" xfId="0"/>
    <cellStyle name="Comma 15 9" xfId="0"/>
    <cellStyle name="Comma 16" xfId="0"/>
    <cellStyle name="Comma 16 10" xfId="0"/>
    <cellStyle name="Comma 16 11" xfId="0"/>
    <cellStyle name="Comma 16 12" xfId="0"/>
    <cellStyle name="Comma 16 13" xfId="0"/>
    <cellStyle name="Comma 16 14" xfId="0"/>
    <cellStyle name="Comma 16 15" xfId="0"/>
    <cellStyle name="Comma 16 16" xfId="0"/>
    <cellStyle name="Comma 16 17" xfId="0"/>
    <cellStyle name="Comma 16 18" xfId="0"/>
    <cellStyle name="Comma 16 19" xfId="0"/>
    <cellStyle name="Comma 16 2" xfId="0"/>
    <cellStyle name="Comma 16 20" xfId="0"/>
    <cellStyle name="Comma 16 21" xfId="0"/>
    <cellStyle name="Comma 16 22" xfId="0"/>
    <cellStyle name="Comma 16 3" xfId="0"/>
    <cellStyle name="Comma 16 4" xfId="0"/>
    <cellStyle name="Comma 16 5" xfId="0"/>
    <cellStyle name="Comma 16 6" xfId="0"/>
    <cellStyle name="Comma 16 7" xfId="0"/>
    <cellStyle name="Comma 16 8" xfId="0"/>
    <cellStyle name="Comma 16 9" xfId="0"/>
    <cellStyle name="Comma 17" xfId="0"/>
    <cellStyle name="Comma 17 10" xfId="0"/>
    <cellStyle name="Comma 17 11" xfId="0"/>
    <cellStyle name="Comma 17 12" xfId="0"/>
    <cellStyle name="Comma 17 13" xfId="0"/>
    <cellStyle name="Comma 17 14" xfId="0"/>
    <cellStyle name="Comma 17 15" xfId="0"/>
    <cellStyle name="Comma 17 16" xfId="0"/>
    <cellStyle name="Comma 17 17" xfId="0"/>
    <cellStyle name="Comma 17 18" xfId="0"/>
    <cellStyle name="Comma 17 19" xfId="0"/>
    <cellStyle name="Comma 17 2" xfId="0"/>
    <cellStyle name="Comma 17 20" xfId="0"/>
    <cellStyle name="Comma 17 21" xfId="0"/>
    <cellStyle name="Comma 17 22" xfId="0"/>
    <cellStyle name="Comma 17 3" xfId="0"/>
    <cellStyle name="Comma 17 4" xfId="0"/>
    <cellStyle name="Comma 17 5" xfId="0"/>
    <cellStyle name="Comma 17 6" xfId="0"/>
    <cellStyle name="Comma 17 7" xfId="0"/>
    <cellStyle name="Comma 17 8" xfId="0"/>
    <cellStyle name="Comma 17 9" xfId="0"/>
    <cellStyle name="Comma 18" xfId="0"/>
    <cellStyle name="Comma 18 10" xfId="0"/>
    <cellStyle name="Comma 18 11" xfId="0"/>
    <cellStyle name="Comma 18 12" xfId="0"/>
    <cellStyle name="Comma 18 13" xfId="0"/>
    <cellStyle name="Comma 18 14" xfId="0"/>
    <cellStyle name="Comma 18 15" xfId="0"/>
    <cellStyle name="Comma 18 16" xfId="0"/>
    <cellStyle name="Comma 18 17" xfId="0"/>
    <cellStyle name="Comma 18 18" xfId="0"/>
    <cellStyle name="Comma 18 19" xfId="0"/>
    <cellStyle name="Comma 18 2" xfId="0"/>
    <cellStyle name="Comma 18 20" xfId="0"/>
    <cellStyle name="Comma 18 21" xfId="0"/>
    <cellStyle name="Comma 18 22" xfId="0"/>
    <cellStyle name="Comma 18 3" xfId="0"/>
    <cellStyle name="Comma 18 4" xfId="0"/>
    <cellStyle name="Comma 18 5" xfId="0"/>
    <cellStyle name="Comma 18 6" xfId="0"/>
    <cellStyle name="Comma 18 7" xfId="0"/>
    <cellStyle name="Comma 18 8" xfId="0"/>
    <cellStyle name="Comma 18 9" xfId="0"/>
    <cellStyle name="Comma 19" xfId="0"/>
    <cellStyle name="Comma 19 10" xfId="0"/>
    <cellStyle name="Comma 19 11" xfId="0"/>
    <cellStyle name="Comma 19 12" xfId="0"/>
    <cellStyle name="Comma 19 13" xfId="0"/>
    <cellStyle name="Comma 19 14" xfId="0"/>
    <cellStyle name="Comma 19 15" xfId="0"/>
    <cellStyle name="Comma 19 16" xfId="0"/>
    <cellStyle name="Comma 19 17" xfId="0"/>
    <cellStyle name="Comma 19 18" xfId="0"/>
    <cellStyle name="Comma 19 19" xfId="0"/>
    <cellStyle name="Comma 19 2" xfId="0"/>
    <cellStyle name="Comma 19 20" xfId="0"/>
    <cellStyle name="Comma 19 21" xfId="0"/>
    <cellStyle name="Comma 19 22" xfId="0"/>
    <cellStyle name="Comma 19 3" xfId="0"/>
    <cellStyle name="Comma 19 4" xfId="0"/>
    <cellStyle name="Comma 19 5" xfId="0"/>
    <cellStyle name="Comma 19 6" xfId="0"/>
    <cellStyle name="Comma 19 7" xfId="0"/>
    <cellStyle name="Comma 19 8" xfId="0"/>
    <cellStyle name="Comma 19 9" xfId="0"/>
    <cellStyle name="Comma 2" xfId="0"/>
    <cellStyle name="Comma 2 10" xfId="0"/>
    <cellStyle name="Comma 2 10 10" xfId="0"/>
    <cellStyle name="Comma 2 10 11" xfId="0"/>
    <cellStyle name="Comma 2 10 2" xfId="0"/>
    <cellStyle name="Comma 2 10 3" xfId="0"/>
    <cellStyle name="Comma 2 10 4" xfId="0"/>
    <cellStyle name="Comma 2 10 5" xfId="0"/>
    <cellStyle name="Comma 2 10 6" xfId="0"/>
    <cellStyle name="Comma 2 10 7" xfId="0"/>
    <cellStyle name="Comma 2 10 8" xfId="0"/>
    <cellStyle name="Comma 2 10 9" xfId="0"/>
    <cellStyle name="Comma 2 11" xfId="0"/>
    <cellStyle name="Comma 2 11 10" xfId="0"/>
    <cellStyle name="Comma 2 11 2" xfId="0"/>
    <cellStyle name="Comma 2 11 3" xfId="0"/>
    <cellStyle name="Comma 2 11 4" xfId="0"/>
    <cellStyle name="Comma 2 11 5" xfId="0"/>
    <cellStyle name="Comma 2 11 6" xfId="0"/>
    <cellStyle name="Comma 2 11 7" xfId="0"/>
    <cellStyle name="Comma 2 11 8" xfId="0"/>
    <cellStyle name="Comma 2 11 9" xfId="0"/>
    <cellStyle name="Comma 2 12" xfId="0"/>
    <cellStyle name="Comma 2 12 10" xfId="0"/>
    <cellStyle name="Comma 2 12 2" xfId="0"/>
    <cellStyle name="Comma 2 12 3" xfId="0"/>
    <cellStyle name="Comma 2 12 4" xfId="0"/>
    <cellStyle name="Comma 2 12 5" xfId="0"/>
    <cellStyle name="Comma 2 12 6" xfId="0"/>
    <cellStyle name="Comma 2 12 7" xfId="0"/>
    <cellStyle name="Comma 2 12 8" xfId="0"/>
    <cellStyle name="Comma 2 12 9" xfId="0"/>
    <cellStyle name="Comma 2 13" xfId="0"/>
    <cellStyle name="Comma 2 13 10" xfId="0"/>
    <cellStyle name="Comma 2 13 2" xfId="0"/>
    <cellStyle name="Comma 2 13 3" xfId="0"/>
    <cellStyle name="Comma 2 13 4" xfId="0"/>
    <cellStyle name="Comma 2 13 5" xfId="0"/>
    <cellStyle name="Comma 2 13 6" xfId="0"/>
    <cellStyle name="Comma 2 13 7" xfId="0"/>
    <cellStyle name="Comma 2 13 8" xfId="0"/>
    <cellStyle name="Comma 2 13 9" xfId="0"/>
    <cellStyle name="Comma 2 14" xfId="0"/>
    <cellStyle name="Comma 2 14 10" xfId="0"/>
    <cellStyle name="Comma 2 14 2" xfId="0"/>
    <cellStyle name="Comma 2 14 3" xfId="0"/>
    <cellStyle name="Comma 2 14 4" xfId="0"/>
    <cellStyle name="Comma 2 14 5" xfId="0"/>
    <cellStyle name="Comma 2 14 6" xfId="0"/>
    <cellStyle name="Comma 2 14 7" xfId="0"/>
    <cellStyle name="Comma 2 14 8" xfId="0"/>
    <cellStyle name="Comma 2 14 9" xfId="0"/>
    <cellStyle name="Comma 2 15" xfId="0"/>
    <cellStyle name="Comma 2 15 10" xfId="0"/>
    <cellStyle name="Comma 2 15 2" xfId="0"/>
    <cellStyle name="Comma 2 15 3" xfId="0"/>
    <cellStyle name="Comma 2 15 4" xfId="0"/>
    <cellStyle name="Comma 2 15 5" xfId="0"/>
    <cellStyle name="Comma 2 15 6" xfId="0"/>
    <cellStyle name="Comma 2 15 7" xfId="0"/>
    <cellStyle name="Comma 2 15 8" xfId="0"/>
    <cellStyle name="Comma 2 15 9" xfId="0"/>
    <cellStyle name="Comma 2 16" xfId="0"/>
    <cellStyle name="Comma 2 16 10" xfId="0"/>
    <cellStyle name="Comma 2 16 2" xfId="0"/>
    <cellStyle name="Comma 2 16 3" xfId="0"/>
    <cellStyle name="Comma 2 16 4" xfId="0"/>
    <cellStyle name="Comma 2 16 5" xfId="0"/>
    <cellStyle name="Comma 2 16 6" xfId="0"/>
    <cellStyle name="Comma 2 16 7" xfId="0"/>
    <cellStyle name="Comma 2 16 8" xfId="0"/>
    <cellStyle name="Comma 2 16 9" xfId="0"/>
    <cellStyle name="Comma 2 17" xfId="0"/>
    <cellStyle name="Comma 2 17 10" xfId="0"/>
    <cellStyle name="Comma 2 17 2" xfId="0"/>
    <cellStyle name="Comma 2 17 3" xfId="0"/>
    <cellStyle name="Comma 2 17 4" xfId="0"/>
    <cellStyle name="Comma 2 17 5" xfId="0"/>
    <cellStyle name="Comma 2 17 6" xfId="0"/>
    <cellStyle name="Comma 2 17 7" xfId="0"/>
    <cellStyle name="Comma 2 17 8" xfId="0"/>
    <cellStyle name="Comma 2 17 9" xfId="0"/>
    <cellStyle name="Comma 2 18" xfId="0"/>
    <cellStyle name="Comma 2 18 10" xfId="0"/>
    <cellStyle name="Comma 2 18 2" xfId="0"/>
    <cellStyle name="Comma 2 18 3" xfId="0"/>
    <cellStyle name="Comma 2 18 4" xfId="0"/>
    <cellStyle name="Comma 2 18 5" xfId="0"/>
    <cellStyle name="Comma 2 18 6" xfId="0"/>
    <cellStyle name="Comma 2 18 7" xfId="0"/>
    <cellStyle name="Comma 2 18 8" xfId="0"/>
    <cellStyle name="Comma 2 18 9" xfId="0"/>
    <cellStyle name="Comma 2 19" xfId="0"/>
    <cellStyle name="Comma 2 2" xfId="0"/>
    <cellStyle name="Comma 2 2 10" xfId="0"/>
    <cellStyle name="Comma 2 2 10 10" xfId="0"/>
    <cellStyle name="Comma 2 2 10 11" xfId="0"/>
    <cellStyle name="Comma 2 2 10 12" xfId="0"/>
    <cellStyle name="Comma 2 2 10 13" xfId="0"/>
    <cellStyle name="Comma 2 2 10 14" xfId="0"/>
    <cellStyle name="Comma 2 2 10 15" xfId="0"/>
    <cellStyle name="Comma 2 2 10 2" xfId="0"/>
    <cellStyle name="Comma 2 2 10 2 10" xfId="0"/>
    <cellStyle name="Comma 2 2 10 2 2" xfId="0"/>
    <cellStyle name="Comma 2 2 10 2 3" xfId="0"/>
    <cellStyle name="Comma 2 2 10 2 4" xfId="0"/>
    <cellStyle name="Comma 2 2 10 2 5" xfId="0"/>
    <cellStyle name="Comma 2 2 10 2 6" xfId="0"/>
    <cellStyle name="Comma 2 2 10 2 7" xfId="0"/>
    <cellStyle name="Comma 2 2 10 2 8" xfId="0"/>
    <cellStyle name="Comma 2 2 10 2 9" xfId="0"/>
    <cellStyle name="Comma 2 2 10 3" xfId="0"/>
    <cellStyle name="Comma 2 2 10 4" xfId="0"/>
    <cellStyle name="Comma 2 2 10 5" xfId="0"/>
    <cellStyle name="Comma 2 2 10 6" xfId="0"/>
    <cellStyle name="Comma 2 2 10 7" xfId="0"/>
    <cellStyle name="Comma 2 2 10 8" xfId="0"/>
    <cellStyle name="Comma 2 2 10 9" xfId="0"/>
    <cellStyle name="Comma 2 2 11" xfId="0"/>
    <cellStyle name="Comma 2 2 11 10" xfId="0"/>
    <cellStyle name="Comma 2 2 11 2" xfId="0"/>
    <cellStyle name="Comma 2 2 11 3" xfId="0"/>
    <cellStyle name="Comma 2 2 11 4" xfId="0"/>
    <cellStyle name="Comma 2 2 11 5" xfId="0"/>
    <cellStyle name="Comma 2 2 11 6" xfId="0"/>
    <cellStyle name="Comma 2 2 11 7" xfId="0"/>
    <cellStyle name="Comma 2 2 11 8" xfId="0"/>
    <cellStyle name="Comma 2 2 11 9" xfId="0"/>
    <cellStyle name="Comma 2 2 12" xfId="0"/>
    <cellStyle name="Comma 2 2 12 10" xfId="0"/>
    <cellStyle name="Comma 2 2 12 2" xfId="0"/>
    <cellStyle name="Comma 2 2 12 3" xfId="0"/>
    <cellStyle name="Comma 2 2 12 4" xfId="0"/>
    <cellStyle name="Comma 2 2 12 5" xfId="0"/>
    <cellStyle name="Comma 2 2 12 6" xfId="0"/>
    <cellStyle name="Comma 2 2 12 7" xfId="0"/>
    <cellStyle name="Comma 2 2 12 8" xfId="0"/>
    <cellStyle name="Comma 2 2 12 9" xfId="0"/>
    <cellStyle name="Comma 2 2 13" xfId="0"/>
    <cellStyle name="Comma 2 2 13 10" xfId="0"/>
    <cellStyle name="Comma 2 2 13 2" xfId="0"/>
    <cellStyle name="Comma 2 2 13 3" xfId="0"/>
    <cellStyle name="Comma 2 2 13 4" xfId="0"/>
    <cellStyle name="Comma 2 2 13 5" xfId="0"/>
    <cellStyle name="Comma 2 2 13 6" xfId="0"/>
    <cellStyle name="Comma 2 2 13 7" xfId="0"/>
    <cellStyle name="Comma 2 2 13 8" xfId="0"/>
    <cellStyle name="Comma 2 2 13 9" xfId="0"/>
    <cellStyle name="Comma 2 2 14" xfId="0"/>
    <cellStyle name="Comma 2 2 14 10" xfId="0"/>
    <cellStyle name="Comma 2 2 14 2" xfId="0"/>
    <cellStyle name="Comma 2 2 14 3" xfId="0"/>
    <cellStyle name="Comma 2 2 14 4" xfId="0"/>
    <cellStyle name="Comma 2 2 14 5" xfId="0"/>
    <cellStyle name="Comma 2 2 14 6" xfId="0"/>
    <cellStyle name="Comma 2 2 14 7" xfId="0"/>
    <cellStyle name="Comma 2 2 14 8" xfId="0"/>
    <cellStyle name="Comma 2 2 14 9" xfId="0"/>
    <cellStyle name="Comma 2 2 15" xfId="0"/>
    <cellStyle name="Comma 2 2 15 10" xfId="0"/>
    <cellStyle name="Comma 2 2 15 2" xfId="0"/>
    <cellStyle name="Comma 2 2 15 3" xfId="0"/>
    <cellStyle name="Comma 2 2 15 4" xfId="0"/>
    <cellStyle name="Comma 2 2 15 5" xfId="0"/>
    <cellStyle name="Comma 2 2 15 6" xfId="0"/>
    <cellStyle name="Comma 2 2 15 7" xfId="0"/>
    <cellStyle name="Comma 2 2 15 8" xfId="0"/>
    <cellStyle name="Comma 2 2 15 9" xfId="0"/>
    <cellStyle name="Comma 2 2 16" xfId="0"/>
    <cellStyle name="Comma 2 2 16 10" xfId="0"/>
    <cellStyle name="Comma 2 2 16 2" xfId="0"/>
    <cellStyle name="Comma 2 2 16 3" xfId="0"/>
    <cellStyle name="Comma 2 2 16 4" xfId="0"/>
    <cellStyle name="Comma 2 2 16 5" xfId="0"/>
    <cellStyle name="Comma 2 2 16 6" xfId="0"/>
    <cellStyle name="Comma 2 2 16 7" xfId="0"/>
    <cellStyle name="Comma 2 2 16 8" xfId="0"/>
    <cellStyle name="Comma 2 2 16 9" xfId="0"/>
    <cellStyle name="Comma 2 2 17" xfId="0"/>
    <cellStyle name="Comma 2 2 17 10" xfId="0"/>
    <cellStyle name="Comma 2 2 17 2" xfId="0"/>
    <cellStyle name="Comma 2 2 17 3" xfId="0"/>
    <cellStyle name="Comma 2 2 17 4" xfId="0"/>
    <cellStyle name="Comma 2 2 17 5" xfId="0"/>
    <cellStyle name="Comma 2 2 17 6" xfId="0"/>
    <cellStyle name="Comma 2 2 17 7" xfId="0"/>
    <cellStyle name="Comma 2 2 17 8" xfId="0"/>
    <cellStyle name="Comma 2 2 17 9" xfId="0"/>
    <cellStyle name="Comma 2 2 18" xfId="0"/>
    <cellStyle name="Comma 2 2 18 10" xfId="0"/>
    <cellStyle name="Comma 2 2 18 2" xfId="0"/>
    <cellStyle name="Comma 2 2 18 3" xfId="0"/>
    <cellStyle name="Comma 2 2 18 4" xfId="0"/>
    <cellStyle name="Comma 2 2 18 5" xfId="0"/>
    <cellStyle name="Comma 2 2 18 6" xfId="0"/>
    <cellStyle name="Comma 2 2 18 7" xfId="0"/>
    <cellStyle name="Comma 2 2 18 8" xfId="0"/>
    <cellStyle name="Comma 2 2 18 9" xfId="0"/>
    <cellStyle name="Comma 2 2 19" xfId="0"/>
    <cellStyle name="Comma 2 2 2" xfId="0"/>
    <cellStyle name="Comma 2 2 2 10" xfId="0"/>
    <cellStyle name="Comma 2 2 2 10 10" xfId="0"/>
    <cellStyle name="Comma 2 2 2 10 2" xfId="0"/>
    <cellStyle name="Comma 2 2 2 10 3" xfId="0"/>
    <cellStyle name="Comma 2 2 2 10 4" xfId="0"/>
    <cellStyle name="Comma 2 2 2 10 5" xfId="0"/>
    <cellStyle name="Comma 2 2 2 10 6" xfId="0"/>
    <cellStyle name="Comma 2 2 2 10 7" xfId="0"/>
    <cellStyle name="Comma 2 2 2 10 8" xfId="0"/>
    <cellStyle name="Comma 2 2 2 10 9" xfId="0"/>
    <cellStyle name="Comma 2 2 2 11" xfId="0"/>
    <cellStyle name="Comma 2 2 2 11 10" xfId="0"/>
    <cellStyle name="Comma 2 2 2 11 2" xfId="0"/>
    <cellStyle name="Comma 2 2 2 11 3" xfId="0"/>
    <cellStyle name="Comma 2 2 2 11 4" xfId="0"/>
    <cellStyle name="Comma 2 2 2 11 5" xfId="0"/>
    <cellStyle name="Comma 2 2 2 11 6" xfId="0"/>
    <cellStyle name="Comma 2 2 2 11 7" xfId="0"/>
    <cellStyle name="Comma 2 2 2 11 8" xfId="0"/>
    <cellStyle name="Comma 2 2 2 11 9" xfId="0"/>
    <cellStyle name="Comma 2 2 2 12" xfId="0"/>
    <cellStyle name="Comma 2 2 2 13" xfId="0"/>
    <cellStyle name="Comma 2 2 2 14" xfId="0"/>
    <cellStyle name="Comma 2 2 2 15" xfId="0"/>
    <cellStyle name="Comma 2 2 2 16" xfId="0"/>
    <cellStyle name="Comma 2 2 2 17" xfId="0"/>
    <cellStyle name="Comma 2 2 2 18" xfId="0"/>
    <cellStyle name="Comma 2 2 2 19" xfId="0"/>
    <cellStyle name="Comma 2 2 2 2" xfId="0"/>
    <cellStyle name="Comma 2 2 2 2 10" xfId="0"/>
    <cellStyle name="Comma 2 2 2 2 11" xfId="0"/>
    <cellStyle name="Comma 2 2 2 2 12" xfId="0"/>
    <cellStyle name="Comma 2 2 2 2 13" xfId="0"/>
    <cellStyle name="Comma 2 2 2 2 14" xfId="0"/>
    <cellStyle name="Comma 2 2 2 2 15" xfId="0"/>
    <cellStyle name="Comma 2 2 2 2 16" xfId="0"/>
    <cellStyle name="Comma 2 2 2 2 17" xfId="0"/>
    <cellStyle name="Comma 2 2 2 2 18" xfId="0"/>
    <cellStyle name="Comma 2 2 2 2 19" xfId="0"/>
    <cellStyle name="Comma 2 2 2 2 2" xfId="0"/>
    <cellStyle name="Comma 2 2 2 2 2 2" xfId="0"/>
    <cellStyle name="Comma 2 2 2 2 2 2 2" xfId="0"/>
    <cellStyle name="Comma 2 2 2 2 2 2 3" xfId="0"/>
    <cellStyle name="Comma 2 2 2 2 2 2 4" xfId="0"/>
    <cellStyle name="Comma 2 2 2 2 2 2 5" xfId="0"/>
    <cellStyle name="Comma 2 2 2 2 2 2 6" xfId="0"/>
    <cellStyle name="Comma 2 2 2 2 2 3" xfId="0"/>
    <cellStyle name="Comma 2 2 2 2 2 4" xfId="0"/>
    <cellStyle name="Comma 2 2 2 2 2 4 2" xfId="0"/>
    <cellStyle name="Comma 2 2 2 2 2 4 3" xfId="0"/>
    <cellStyle name="Comma 2 2 2 2 2 4 4" xfId="0"/>
    <cellStyle name="Comma 2 2 2 2 2 4 5" xfId="0"/>
    <cellStyle name="Comma 2 2 2 2 2 4 6" xfId="0"/>
    <cellStyle name="Comma 2 2 2 2 2 4 7" xfId="0"/>
    <cellStyle name="Comma 2 2 2 2 2 5" xfId="0"/>
    <cellStyle name="Comma 2 2 2 2 2 5 2" xfId="0"/>
    <cellStyle name="Comma 2 2 2 2 2 5 3" xfId="0"/>
    <cellStyle name="Comma 2 2 2 2 2 5 4" xfId="0"/>
    <cellStyle name="Comma 2 2 2 2 2 5 5" xfId="0"/>
    <cellStyle name="Comma 2 2 2 2 2 5 6" xfId="0"/>
    <cellStyle name="Comma 2 2 2 2 2 5 7" xfId="0"/>
    <cellStyle name="Comma 2 2 2 2 2 6" xfId="0"/>
    <cellStyle name="Comma 2 2 2 2 2 6 2" xfId="0"/>
    <cellStyle name="Comma 2 2 2 2 2 6 3" xfId="0"/>
    <cellStyle name="Comma 2 2 2 2 2 6 4" xfId="0"/>
    <cellStyle name="Comma 2 2 2 2 2 6 5" xfId="0"/>
    <cellStyle name="Comma 2 2 2 2 2 6 6" xfId="0"/>
    <cellStyle name="Comma 2 2 2 2 2 6 7" xfId="0"/>
    <cellStyle name="Comma 2 2 2 2 2 7" xfId="0"/>
    <cellStyle name="Comma 2 2 2 2 2 7 2" xfId="0"/>
    <cellStyle name="Comma 2 2 2 2 2 7 3" xfId="0"/>
    <cellStyle name="Comma 2 2 2 2 2 7 4" xfId="0"/>
    <cellStyle name="Comma 2 2 2 2 2 7 5" xfId="0"/>
    <cellStyle name="Comma 2 2 2 2 2 7 6" xfId="0"/>
    <cellStyle name="Comma 2 2 2 2 2 7 7" xfId="0"/>
    <cellStyle name="Comma 2 2 2 2 2 8" xfId="0"/>
    <cellStyle name="Comma 2 2 2 2 20" xfId="0"/>
    <cellStyle name="Comma 2 2 2 2 21" xfId="0"/>
    <cellStyle name="Comma 2 2 2 2 22" xfId="0"/>
    <cellStyle name="Comma 2 2 2 2 23" xfId="0"/>
    <cellStyle name="Comma 2 2 2 2 24" xfId="0"/>
    <cellStyle name="Comma 2 2 2 2 25" xfId="0"/>
    <cellStyle name="Comma 2 2 2 2 26" xfId="0"/>
    <cellStyle name="Comma 2 2 2 2 27" xfId="0"/>
    <cellStyle name="Comma 2 2 2 2 28" xfId="0"/>
    <cellStyle name="Comma 2 2 2 2 29" xfId="0"/>
    <cellStyle name="Comma 2 2 2 2 3" xfId="0"/>
    <cellStyle name="Comma 2 2 2 2 3 10" xfId="0"/>
    <cellStyle name="Comma 2 2 2 2 3 11" xfId="0"/>
    <cellStyle name="Comma 2 2 2 2 3 12" xfId="0"/>
    <cellStyle name="Comma 2 2 2 2 3 13" xfId="0"/>
    <cellStyle name="Comma 2 2 2 2 3 14" xfId="0"/>
    <cellStyle name="Comma 2 2 2 2 3 15" xfId="0"/>
    <cellStyle name="Comma 2 2 2 2 3 16" xfId="0"/>
    <cellStyle name="Comma 2 2 2 2 3 17" xfId="0"/>
    <cellStyle name="Comma 2 2 2 2 3 18" xfId="0"/>
    <cellStyle name="Comma 2 2 2 2 3 19" xfId="0"/>
    <cellStyle name="Comma 2 2 2 2 3 2" xfId="0"/>
    <cellStyle name="Comma 2 2 2 2 3 2 10" xfId="0"/>
    <cellStyle name="Comma 2 2 2 2 3 2 11" xfId="0"/>
    <cellStyle name="Comma 2 2 2 2 3 2 12" xfId="0"/>
    <cellStyle name="Comma 2 2 2 2 3 2 13" xfId="0"/>
    <cellStyle name="Comma 2 2 2 2 3 2 14" xfId="0"/>
    <cellStyle name="Comma 2 2 2 2 3 2 15" xfId="0"/>
    <cellStyle name="Comma 2 2 2 2 3 2 2" xfId="0"/>
    <cellStyle name="Comma 2 2 2 2 3 2 2 10" xfId="0"/>
    <cellStyle name="Comma 2 2 2 2 3 2 2 2" xfId="0"/>
    <cellStyle name="Comma 2 2 2 2 3 2 2 3" xfId="0"/>
    <cellStyle name="Comma 2 2 2 2 3 2 2 4" xfId="0"/>
    <cellStyle name="Comma 2 2 2 2 3 2 2 5" xfId="0"/>
    <cellStyle name="Comma 2 2 2 2 3 2 2 6" xfId="0"/>
    <cellStyle name="Comma 2 2 2 2 3 2 2 7" xfId="0"/>
    <cellStyle name="Comma 2 2 2 2 3 2 2 8" xfId="0"/>
    <cellStyle name="Comma 2 2 2 2 3 2 2 9" xfId="0"/>
    <cellStyle name="Comma 2 2 2 2 3 2 3" xfId="0"/>
    <cellStyle name="Comma 2 2 2 2 3 2 4" xfId="0"/>
    <cellStyle name="Comma 2 2 2 2 3 2 5" xfId="0"/>
    <cellStyle name="Comma 2 2 2 2 3 2 6" xfId="0"/>
    <cellStyle name="Comma 2 2 2 2 3 2 7" xfId="0"/>
    <cellStyle name="Comma 2 2 2 2 3 2 8" xfId="0"/>
    <cellStyle name="Comma 2 2 2 2 3 2 9" xfId="0"/>
    <cellStyle name="Comma 2 2 2 2 3 3" xfId="0"/>
    <cellStyle name="Comma 2 2 2 2 3 4" xfId="0"/>
    <cellStyle name="Comma 2 2 2 2 3 5" xfId="0"/>
    <cellStyle name="Comma 2 2 2 2 3 6" xfId="0"/>
    <cellStyle name="Comma 2 2 2 2 3 7" xfId="0"/>
    <cellStyle name="Comma 2 2 2 2 3 8" xfId="0"/>
    <cellStyle name="Comma 2 2 2 2 3 9" xfId="0"/>
    <cellStyle name="Comma 2 2 2 2 30" xfId="0"/>
    <cellStyle name="Comma 2 2 2 2 31" xfId="0"/>
    <cellStyle name="Comma 2 2 2 2 32" xfId="0"/>
    <cellStyle name="Comma 2 2 2 2 33" xfId="0"/>
    <cellStyle name="Comma 2 2 2 2 34" xfId="0"/>
    <cellStyle name="Comma 2 2 2 2 35" xfId="0"/>
    <cellStyle name="Comma 2 2 2 2 36" xfId="0"/>
    <cellStyle name="Comma 2 2 2 2 4" xfId="0"/>
    <cellStyle name="Comma 2 2 2 2 4 10" xfId="0"/>
    <cellStyle name="Comma 2 2 2 2 4 11" xfId="0"/>
    <cellStyle name="Comma 2 2 2 2 4 12" xfId="0"/>
    <cellStyle name="Comma 2 2 2 2 4 13" xfId="0"/>
    <cellStyle name="Comma 2 2 2 2 4 14" xfId="0"/>
    <cellStyle name="Comma 2 2 2 2 4 15" xfId="0"/>
    <cellStyle name="Comma 2 2 2 2 4 2" xfId="0"/>
    <cellStyle name="Comma 2 2 2 2 4 2 10" xfId="0"/>
    <cellStyle name="Comma 2 2 2 2 4 2 2" xfId="0"/>
    <cellStyle name="Comma 2 2 2 2 4 2 3" xfId="0"/>
    <cellStyle name="Comma 2 2 2 2 4 2 4" xfId="0"/>
    <cellStyle name="Comma 2 2 2 2 4 2 5" xfId="0"/>
    <cellStyle name="Comma 2 2 2 2 4 2 6" xfId="0"/>
    <cellStyle name="Comma 2 2 2 2 4 2 7" xfId="0"/>
    <cellStyle name="Comma 2 2 2 2 4 2 8" xfId="0"/>
    <cellStyle name="Comma 2 2 2 2 4 2 9" xfId="0"/>
    <cellStyle name="Comma 2 2 2 2 4 3" xfId="0"/>
    <cellStyle name="Comma 2 2 2 2 4 4" xfId="0"/>
    <cellStyle name="Comma 2 2 2 2 4 5" xfId="0"/>
    <cellStyle name="Comma 2 2 2 2 4 6" xfId="0"/>
    <cellStyle name="Comma 2 2 2 2 4 7" xfId="0"/>
    <cellStyle name="Comma 2 2 2 2 4 8" xfId="0"/>
    <cellStyle name="Comma 2 2 2 2 4 9" xfId="0"/>
    <cellStyle name="Comma 2 2 2 2 5" xfId="0"/>
    <cellStyle name="Comma 2 2 2 2 5 10" xfId="0"/>
    <cellStyle name="Comma 2 2 2 2 5 11" xfId="0"/>
    <cellStyle name="Comma 2 2 2 2 5 12" xfId="0"/>
    <cellStyle name="Comma 2 2 2 2 5 13" xfId="0"/>
    <cellStyle name="Comma 2 2 2 2 5 14" xfId="0"/>
    <cellStyle name="Comma 2 2 2 2 5 15" xfId="0"/>
    <cellStyle name="Comma 2 2 2 2 5 2" xfId="0"/>
    <cellStyle name="Comma 2 2 2 2 5 2 10" xfId="0"/>
    <cellStyle name="Comma 2 2 2 2 5 2 2" xfId="0"/>
    <cellStyle name="Comma 2 2 2 2 5 2 3" xfId="0"/>
    <cellStyle name="Comma 2 2 2 2 5 2 4" xfId="0"/>
    <cellStyle name="Comma 2 2 2 2 5 2 5" xfId="0"/>
    <cellStyle name="Comma 2 2 2 2 5 2 6" xfId="0"/>
    <cellStyle name="Comma 2 2 2 2 5 2 7" xfId="0"/>
    <cellStyle name="Comma 2 2 2 2 5 2 8" xfId="0"/>
    <cellStyle name="Comma 2 2 2 2 5 2 9" xfId="0"/>
    <cellStyle name="Comma 2 2 2 2 5 3" xfId="0"/>
    <cellStyle name="Comma 2 2 2 2 5 4" xfId="0"/>
    <cellStyle name="Comma 2 2 2 2 5 5" xfId="0"/>
    <cellStyle name="Comma 2 2 2 2 5 6" xfId="0"/>
    <cellStyle name="Comma 2 2 2 2 5 7" xfId="0"/>
    <cellStyle name="Comma 2 2 2 2 5 8" xfId="0"/>
    <cellStyle name="Comma 2 2 2 2 5 9" xfId="0"/>
    <cellStyle name="Comma 2 2 2 2 6" xfId="0"/>
    <cellStyle name="Comma 2 2 2 2 6 10" xfId="0"/>
    <cellStyle name="Comma 2 2 2 2 6 11" xfId="0"/>
    <cellStyle name="Comma 2 2 2 2 6 12" xfId="0"/>
    <cellStyle name="Comma 2 2 2 2 6 13" xfId="0"/>
    <cellStyle name="Comma 2 2 2 2 6 14" xfId="0"/>
    <cellStyle name="Comma 2 2 2 2 6 15" xfId="0"/>
    <cellStyle name="Comma 2 2 2 2 6 2" xfId="0"/>
    <cellStyle name="Comma 2 2 2 2 6 2 10" xfId="0"/>
    <cellStyle name="Comma 2 2 2 2 6 2 2" xfId="0"/>
    <cellStyle name="Comma 2 2 2 2 6 2 3" xfId="0"/>
    <cellStyle name="Comma 2 2 2 2 6 2 4" xfId="0"/>
    <cellStyle name="Comma 2 2 2 2 6 2 5" xfId="0"/>
    <cellStyle name="Comma 2 2 2 2 6 2 6" xfId="0"/>
    <cellStyle name="Comma 2 2 2 2 6 2 7" xfId="0"/>
    <cellStyle name="Comma 2 2 2 2 6 2 8" xfId="0"/>
    <cellStyle name="Comma 2 2 2 2 6 2 9" xfId="0"/>
    <cellStyle name="Comma 2 2 2 2 6 3" xfId="0"/>
    <cellStyle name="Comma 2 2 2 2 6 4" xfId="0"/>
    <cellStyle name="Comma 2 2 2 2 6 5" xfId="0"/>
    <cellStyle name="Comma 2 2 2 2 6 6" xfId="0"/>
    <cellStyle name="Comma 2 2 2 2 6 7" xfId="0"/>
    <cellStyle name="Comma 2 2 2 2 6 8" xfId="0"/>
    <cellStyle name="Comma 2 2 2 2 6 9" xfId="0"/>
    <cellStyle name="Comma 2 2 2 2 7" xfId="0"/>
    <cellStyle name="Comma 2 2 2 2 7 10" xfId="0"/>
    <cellStyle name="Comma 2 2 2 2 7 11" xfId="0"/>
    <cellStyle name="Comma 2 2 2 2 7 12" xfId="0"/>
    <cellStyle name="Comma 2 2 2 2 7 13" xfId="0"/>
    <cellStyle name="Comma 2 2 2 2 7 14" xfId="0"/>
    <cellStyle name="Comma 2 2 2 2 7 15" xfId="0"/>
    <cellStyle name="Comma 2 2 2 2 7 2" xfId="0"/>
    <cellStyle name="Comma 2 2 2 2 7 2 10" xfId="0"/>
    <cellStyle name="Comma 2 2 2 2 7 2 2" xfId="0"/>
    <cellStyle name="Comma 2 2 2 2 7 2 3" xfId="0"/>
    <cellStyle name="Comma 2 2 2 2 7 2 4" xfId="0"/>
    <cellStyle name="Comma 2 2 2 2 7 2 5" xfId="0"/>
    <cellStyle name="Comma 2 2 2 2 7 2 6" xfId="0"/>
    <cellStyle name="Comma 2 2 2 2 7 2 7" xfId="0"/>
    <cellStyle name="Comma 2 2 2 2 7 2 8" xfId="0"/>
    <cellStyle name="Comma 2 2 2 2 7 2 9" xfId="0"/>
    <cellStyle name="Comma 2 2 2 2 7 3" xfId="0"/>
    <cellStyle name="Comma 2 2 2 2 7 4" xfId="0"/>
    <cellStyle name="Comma 2 2 2 2 7 5" xfId="0"/>
    <cellStyle name="Comma 2 2 2 2 7 6" xfId="0"/>
    <cellStyle name="Comma 2 2 2 2 7 7" xfId="0"/>
    <cellStyle name="Comma 2 2 2 2 7 8" xfId="0"/>
    <cellStyle name="Comma 2 2 2 2 7 9" xfId="0"/>
    <cellStyle name="Comma 2 2 2 2 8" xfId="0"/>
    <cellStyle name="Comma 2 2 2 2 8 10" xfId="0"/>
    <cellStyle name="Comma 2 2 2 2 8 2" xfId="0"/>
    <cellStyle name="Comma 2 2 2 2 8 3" xfId="0"/>
    <cellStyle name="Comma 2 2 2 2 8 4" xfId="0"/>
    <cellStyle name="Comma 2 2 2 2 8 5" xfId="0"/>
    <cellStyle name="Comma 2 2 2 2 8 6" xfId="0"/>
    <cellStyle name="Comma 2 2 2 2 8 7" xfId="0"/>
    <cellStyle name="Comma 2 2 2 2 8 8" xfId="0"/>
    <cellStyle name="Comma 2 2 2 2 8 9" xfId="0"/>
    <cellStyle name="Comma 2 2 2 2 9" xfId="0"/>
    <cellStyle name="Comma 2 2 2 20" xfId="0"/>
    <cellStyle name="Comma 2 2 2 21" xfId="0"/>
    <cellStyle name="Comma 2 2 2 22" xfId="0"/>
    <cellStyle name="Comma 2 2 2 23" xfId="0"/>
    <cellStyle name="Comma 2 2 2 24" xfId="0"/>
    <cellStyle name="Comma 2 2 2 25" xfId="0"/>
    <cellStyle name="Comma 2 2 2 26" xfId="0"/>
    <cellStyle name="Comma 2 2 2 27" xfId="0"/>
    <cellStyle name="Comma 2 2 2 28" xfId="0"/>
    <cellStyle name="Comma 2 2 2 29" xfId="0"/>
    <cellStyle name="Comma 2 2 2 3" xfId="0"/>
    <cellStyle name="Comma 2 2 2 3 10" xfId="0"/>
    <cellStyle name="Comma 2 2 2 3 11" xfId="0"/>
    <cellStyle name="Comma 2 2 2 3 12" xfId="0"/>
    <cellStyle name="Comma 2 2 2 3 13" xfId="0"/>
    <cellStyle name="Comma 2 2 2 3 14" xfId="0"/>
    <cellStyle name="Comma 2 2 2 3 15" xfId="0"/>
    <cellStyle name="Comma 2 2 2 3 16" xfId="0"/>
    <cellStyle name="Comma 2 2 2 3 17" xfId="0"/>
    <cellStyle name="Comma 2 2 2 3 18" xfId="0"/>
    <cellStyle name="Comma 2 2 2 3 19" xfId="0"/>
    <cellStyle name="Comma 2 2 2 3 2" xfId="0"/>
    <cellStyle name="Comma 2 2 2 3 20" xfId="0"/>
    <cellStyle name="Comma 2 2 2 3 21" xfId="0"/>
    <cellStyle name="Comma 2 2 2 3 22" xfId="0"/>
    <cellStyle name="Comma 2 2 2 3 23" xfId="0"/>
    <cellStyle name="Comma 2 2 2 3 24" xfId="0"/>
    <cellStyle name="Comma 2 2 2 3 25" xfId="0"/>
    <cellStyle name="Comma 2 2 2 3 26" xfId="0"/>
    <cellStyle name="Comma 2 2 2 3 27" xfId="0"/>
    <cellStyle name="Comma 2 2 2 3 28" xfId="0"/>
    <cellStyle name="Comma 2 2 2 3 29" xfId="0"/>
    <cellStyle name="Comma 2 2 2 3 3" xfId="0"/>
    <cellStyle name="Comma 2 2 2 3 30" xfId="0"/>
    <cellStyle name="Comma 2 2 2 3 31" xfId="0"/>
    <cellStyle name="Comma 2 2 2 3 32" xfId="0"/>
    <cellStyle name="Comma 2 2 2 3 4" xfId="0"/>
    <cellStyle name="Comma 2 2 2 3 5" xfId="0"/>
    <cellStyle name="Comma 2 2 2 3 6" xfId="0"/>
    <cellStyle name="Comma 2 2 2 3 7" xfId="0"/>
    <cellStyle name="Comma 2 2 2 3 8" xfId="0"/>
    <cellStyle name="Comma 2 2 2 3 9" xfId="0"/>
    <cellStyle name="Comma 2 2 2 30" xfId="0"/>
    <cellStyle name="Comma 2 2 2 31" xfId="0"/>
    <cellStyle name="Comma 2 2 2 32" xfId="0"/>
    <cellStyle name="Comma 2 2 2 33" xfId="0"/>
    <cellStyle name="Comma 2 2 2 34" xfId="0"/>
    <cellStyle name="Comma 2 2 2 35" xfId="0"/>
    <cellStyle name="Comma 2 2 2 36" xfId="0"/>
    <cellStyle name="Comma 2 2 2 4" xfId="0"/>
    <cellStyle name="Comma 2 2 2 4 10" xfId="0"/>
    <cellStyle name="Comma 2 2 2 4 11" xfId="0"/>
    <cellStyle name="Comma 2 2 2 4 12" xfId="0"/>
    <cellStyle name="Comma 2 2 2 4 13" xfId="0"/>
    <cellStyle name="Comma 2 2 2 4 14" xfId="0"/>
    <cellStyle name="Comma 2 2 2 4 15" xfId="0"/>
    <cellStyle name="Comma 2 2 2 4 16" xfId="0"/>
    <cellStyle name="Comma 2 2 2 4 17" xfId="0"/>
    <cellStyle name="Comma 2 2 2 4 18" xfId="0"/>
    <cellStyle name="Comma 2 2 2 4 19" xfId="0"/>
    <cellStyle name="Comma 2 2 2 4 2" xfId="0"/>
    <cellStyle name="Comma 2 2 2 4 20" xfId="0"/>
    <cellStyle name="Comma 2 2 2 4 21" xfId="0"/>
    <cellStyle name="Comma 2 2 2 4 22" xfId="0"/>
    <cellStyle name="Comma 2 2 2 4 23" xfId="0"/>
    <cellStyle name="Comma 2 2 2 4 24" xfId="0"/>
    <cellStyle name="Comma 2 2 2 4 25" xfId="0"/>
    <cellStyle name="Comma 2 2 2 4 26" xfId="0"/>
    <cellStyle name="Comma 2 2 2 4 27" xfId="0"/>
    <cellStyle name="Comma 2 2 2 4 28" xfId="0"/>
    <cellStyle name="Comma 2 2 2 4 29" xfId="0"/>
    <cellStyle name="Comma 2 2 2 4 3" xfId="0"/>
    <cellStyle name="Comma 2 2 2 4 30" xfId="0"/>
    <cellStyle name="Comma 2 2 2 4 31" xfId="0"/>
    <cellStyle name="Comma 2 2 2 4 32" xfId="0"/>
    <cellStyle name="Comma 2 2 2 4 4" xfId="0"/>
    <cellStyle name="Comma 2 2 2 4 5" xfId="0"/>
    <cellStyle name="Comma 2 2 2 4 6" xfId="0"/>
    <cellStyle name="Comma 2 2 2 4 7" xfId="0"/>
    <cellStyle name="Comma 2 2 2 4 8" xfId="0"/>
    <cellStyle name="Comma 2 2 2 4 9" xfId="0"/>
    <cellStyle name="Comma 2 2 2 5" xfId="0"/>
    <cellStyle name="Comma 2 2 2 5 10" xfId="0"/>
    <cellStyle name="Comma 2 2 2 5 11" xfId="0"/>
    <cellStyle name="Comma 2 2 2 5 12" xfId="0"/>
    <cellStyle name="Comma 2 2 2 5 13" xfId="0"/>
    <cellStyle name="Comma 2 2 2 5 14" xfId="0"/>
    <cellStyle name="Comma 2 2 2 5 15" xfId="0"/>
    <cellStyle name="Comma 2 2 2 5 16" xfId="0"/>
    <cellStyle name="Comma 2 2 2 5 17" xfId="0"/>
    <cellStyle name="Comma 2 2 2 5 18" xfId="0"/>
    <cellStyle name="Comma 2 2 2 5 19" xfId="0"/>
    <cellStyle name="Comma 2 2 2 5 2" xfId="0"/>
    <cellStyle name="Comma 2 2 2 5 2 10" xfId="0"/>
    <cellStyle name="Comma 2 2 2 5 2 11" xfId="0"/>
    <cellStyle name="Comma 2 2 2 5 2 12" xfId="0"/>
    <cellStyle name="Comma 2 2 2 5 2 13" xfId="0"/>
    <cellStyle name="Comma 2 2 2 5 2 14" xfId="0"/>
    <cellStyle name="Comma 2 2 2 5 2 15" xfId="0"/>
    <cellStyle name="Comma 2 2 2 5 2 2" xfId="0"/>
    <cellStyle name="Comma 2 2 2 5 2 2 10" xfId="0"/>
    <cellStyle name="Comma 2 2 2 5 2 2 2" xfId="0"/>
    <cellStyle name="Comma 2 2 2 5 2 2 3" xfId="0"/>
    <cellStyle name="Comma 2 2 2 5 2 2 4" xfId="0"/>
    <cellStyle name="Comma 2 2 2 5 2 2 5" xfId="0"/>
    <cellStyle name="Comma 2 2 2 5 2 2 6" xfId="0"/>
    <cellStyle name="Comma 2 2 2 5 2 2 7" xfId="0"/>
    <cellStyle name="Comma 2 2 2 5 2 2 8" xfId="0"/>
    <cellStyle name="Comma 2 2 2 5 2 2 9" xfId="0"/>
    <cellStyle name="Comma 2 2 2 5 2 3" xfId="0"/>
    <cellStyle name="Comma 2 2 2 5 2 4" xfId="0"/>
    <cellStyle name="Comma 2 2 2 5 2 5" xfId="0"/>
    <cellStyle name="Comma 2 2 2 5 2 6" xfId="0"/>
    <cellStyle name="Comma 2 2 2 5 2 7" xfId="0"/>
    <cellStyle name="Comma 2 2 2 5 2 8" xfId="0"/>
    <cellStyle name="Comma 2 2 2 5 2 9" xfId="0"/>
    <cellStyle name="Comma 2 2 2 5 3" xfId="0"/>
    <cellStyle name="Comma 2 2 2 5 4" xfId="0"/>
    <cellStyle name="Comma 2 2 2 5 5" xfId="0"/>
    <cellStyle name="Comma 2 2 2 5 6" xfId="0"/>
    <cellStyle name="Comma 2 2 2 5 7" xfId="0"/>
    <cellStyle name="Comma 2 2 2 5 8" xfId="0"/>
    <cellStyle name="Comma 2 2 2 5 9" xfId="0"/>
    <cellStyle name="Comma 2 2 2 6" xfId="0"/>
    <cellStyle name="Comma 2 2 2 6 10" xfId="0"/>
    <cellStyle name="Comma 2 2 2 6 11" xfId="0"/>
    <cellStyle name="Comma 2 2 2 6 12" xfId="0"/>
    <cellStyle name="Comma 2 2 2 6 13" xfId="0"/>
    <cellStyle name="Comma 2 2 2 6 14" xfId="0"/>
    <cellStyle name="Comma 2 2 2 6 15" xfId="0"/>
    <cellStyle name="Comma 2 2 2 6 2" xfId="0"/>
    <cellStyle name="Comma 2 2 2 6 2 10" xfId="0"/>
    <cellStyle name="Comma 2 2 2 6 2 2" xfId="0"/>
    <cellStyle name="Comma 2 2 2 6 2 3" xfId="0"/>
    <cellStyle name="Comma 2 2 2 6 2 4" xfId="0"/>
    <cellStyle name="Comma 2 2 2 6 2 5" xfId="0"/>
    <cellStyle name="Comma 2 2 2 6 2 6" xfId="0"/>
    <cellStyle name="Comma 2 2 2 6 2 7" xfId="0"/>
    <cellStyle name="Comma 2 2 2 6 2 8" xfId="0"/>
    <cellStyle name="Comma 2 2 2 6 2 9" xfId="0"/>
    <cellStyle name="Comma 2 2 2 6 3" xfId="0"/>
    <cellStyle name="Comma 2 2 2 6 3 10" xfId="0"/>
    <cellStyle name="Comma 2 2 2 6 3 2" xfId="0"/>
    <cellStyle name="Comma 2 2 2 6 3 3" xfId="0"/>
    <cellStyle name="Comma 2 2 2 6 3 4" xfId="0"/>
    <cellStyle name="Comma 2 2 2 6 3 5" xfId="0"/>
    <cellStyle name="Comma 2 2 2 6 3 6" xfId="0"/>
    <cellStyle name="Comma 2 2 2 6 3 7" xfId="0"/>
    <cellStyle name="Comma 2 2 2 6 3 8" xfId="0"/>
    <cellStyle name="Comma 2 2 2 6 3 9" xfId="0"/>
    <cellStyle name="Comma 2 2 2 6 4" xfId="0"/>
    <cellStyle name="Comma 2 2 2 6 5" xfId="0"/>
    <cellStyle name="Comma 2 2 2 6 6" xfId="0"/>
    <cellStyle name="Comma 2 2 2 6 7" xfId="0"/>
    <cellStyle name="Comma 2 2 2 6 8" xfId="0"/>
    <cellStyle name="Comma 2 2 2 6 9" xfId="0"/>
    <cellStyle name="Comma 2 2 2 7" xfId="0"/>
    <cellStyle name="Comma 2 2 2 7 10" xfId="0"/>
    <cellStyle name="Comma 2 2 2 7 11" xfId="0"/>
    <cellStyle name="Comma 2 2 2 7 12" xfId="0"/>
    <cellStyle name="Comma 2 2 2 7 13" xfId="0"/>
    <cellStyle name="Comma 2 2 2 7 14" xfId="0"/>
    <cellStyle name="Comma 2 2 2 7 15" xfId="0"/>
    <cellStyle name="Comma 2 2 2 7 2" xfId="0"/>
    <cellStyle name="Comma 2 2 2 7 2 10" xfId="0"/>
    <cellStyle name="Comma 2 2 2 7 2 2" xfId="0"/>
    <cellStyle name="Comma 2 2 2 7 2 3" xfId="0"/>
    <cellStyle name="Comma 2 2 2 7 2 4" xfId="0"/>
    <cellStyle name="Comma 2 2 2 7 2 5" xfId="0"/>
    <cellStyle name="Comma 2 2 2 7 2 6" xfId="0"/>
    <cellStyle name="Comma 2 2 2 7 2 7" xfId="0"/>
    <cellStyle name="Comma 2 2 2 7 2 8" xfId="0"/>
    <cellStyle name="Comma 2 2 2 7 2 9" xfId="0"/>
    <cellStyle name="Comma 2 2 2 7 3" xfId="0"/>
    <cellStyle name="Comma 2 2 2 7 3 10" xfId="0"/>
    <cellStyle name="Comma 2 2 2 7 3 2" xfId="0"/>
    <cellStyle name="Comma 2 2 2 7 3 3" xfId="0"/>
    <cellStyle name="Comma 2 2 2 7 3 4" xfId="0"/>
    <cellStyle name="Comma 2 2 2 7 3 5" xfId="0"/>
    <cellStyle name="Comma 2 2 2 7 3 6" xfId="0"/>
    <cellStyle name="Comma 2 2 2 7 3 7" xfId="0"/>
    <cellStyle name="Comma 2 2 2 7 3 8" xfId="0"/>
    <cellStyle name="Comma 2 2 2 7 3 9" xfId="0"/>
    <cellStyle name="Comma 2 2 2 7 4" xfId="0"/>
    <cellStyle name="Comma 2 2 2 7 5" xfId="0"/>
    <cellStyle name="Comma 2 2 2 7 6" xfId="0"/>
    <cellStyle name="Comma 2 2 2 7 7" xfId="0"/>
    <cellStyle name="Comma 2 2 2 7 8" xfId="0"/>
    <cellStyle name="Comma 2 2 2 7 9" xfId="0"/>
    <cellStyle name="Comma 2 2 2 8" xfId="0"/>
    <cellStyle name="Comma 2 2 2 8 10" xfId="0"/>
    <cellStyle name="Comma 2 2 2 8 11" xfId="0"/>
    <cellStyle name="Comma 2 2 2 8 12" xfId="0"/>
    <cellStyle name="Comma 2 2 2 8 13" xfId="0"/>
    <cellStyle name="Comma 2 2 2 8 14" xfId="0"/>
    <cellStyle name="Comma 2 2 2 8 15" xfId="0"/>
    <cellStyle name="Comma 2 2 2 8 2" xfId="0"/>
    <cellStyle name="Comma 2 2 2 8 2 10" xfId="0"/>
    <cellStyle name="Comma 2 2 2 8 2 2" xfId="0"/>
    <cellStyle name="Comma 2 2 2 8 2 3" xfId="0"/>
    <cellStyle name="Comma 2 2 2 8 2 4" xfId="0"/>
    <cellStyle name="Comma 2 2 2 8 2 5" xfId="0"/>
    <cellStyle name="Comma 2 2 2 8 2 6" xfId="0"/>
    <cellStyle name="Comma 2 2 2 8 2 7" xfId="0"/>
    <cellStyle name="Comma 2 2 2 8 2 8" xfId="0"/>
    <cellStyle name="Comma 2 2 2 8 2 9" xfId="0"/>
    <cellStyle name="Comma 2 2 2 8 3" xfId="0"/>
    <cellStyle name="Comma 2 2 2 8 4" xfId="0"/>
    <cellStyle name="Comma 2 2 2 8 5" xfId="0"/>
    <cellStyle name="Comma 2 2 2 8 6" xfId="0"/>
    <cellStyle name="Comma 2 2 2 8 7" xfId="0"/>
    <cellStyle name="Comma 2 2 2 8 8" xfId="0"/>
    <cellStyle name="Comma 2 2 2 8 9" xfId="0"/>
    <cellStyle name="Comma 2 2 2 9" xfId="0"/>
    <cellStyle name="Comma 2 2 2 9 10" xfId="0"/>
    <cellStyle name="Comma 2 2 2 9 11" xfId="0"/>
    <cellStyle name="Comma 2 2 2 9 12" xfId="0"/>
    <cellStyle name="Comma 2 2 2 9 13" xfId="0"/>
    <cellStyle name="Comma 2 2 2 9 14" xfId="0"/>
    <cellStyle name="Comma 2 2 2 9 15" xfId="0"/>
    <cellStyle name="Comma 2 2 2 9 2" xfId="0"/>
    <cellStyle name="Comma 2 2 2 9 2 10" xfId="0"/>
    <cellStyle name="Comma 2 2 2 9 2 2" xfId="0"/>
    <cellStyle name="Comma 2 2 2 9 2 3" xfId="0"/>
    <cellStyle name="Comma 2 2 2 9 2 4" xfId="0"/>
    <cellStyle name="Comma 2 2 2 9 2 5" xfId="0"/>
    <cellStyle name="Comma 2 2 2 9 2 6" xfId="0"/>
    <cellStyle name="Comma 2 2 2 9 2 7" xfId="0"/>
    <cellStyle name="Comma 2 2 2 9 2 8" xfId="0"/>
    <cellStyle name="Comma 2 2 2 9 2 9" xfId="0"/>
    <cellStyle name="Comma 2 2 2 9 3" xfId="0"/>
    <cellStyle name="Comma 2 2 2 9 4" xfId="0"/>
    <cellStyle name="Comma 2 2 2 9 5" xfId="0"/>
    <cellStyle name="Comma 2 2 2 9 6" xfId="0"/>
    <cellStyle name="Comma 2 2 2 9 7" xfId="0"/>
    <cellStyle name="Comma 2 2 2 9 8" xfId="0"/>
    <cellStyle name="Comma 2 2 2 9 9" xfId="0"/>
    <cellStyle name="Comma 2 2 20" xfId="0"/>
    <cellStyle name="Comma 2 2 21" xfId="0"/>
    <cellStyle name="Comma 2 2 22" xfId="0"/>
    <cellStyle name="Comma 2 2 23" xfId="0"/>
    <cellStyle name="Comma 2 2 24" xfId="0"/>
    <cellStyle name="Comma 2 2 25" xfId="0"/>
    <cellStyle name="Comma 2 2 26" xfId="0"/>
    <cellStyle name="Comma 2 2 27" xfId="0"/>
    <cellStyle name="Comma 2 2 28" xfId="0"/>
    <cellStyle name="Comma 2 2 29" xfId="0"/>
    <cellStyle name="Comma 2 2 2_Loans Disclosures" xfId="0"/>
    <cellStyle name="Comma 2 2 3" xfId="0"/>
    <cellStyle name="Comma 2 2 3 10" xfId="0"/>
    <cellStyle name="Comma 2 2 3 11" xfId="0"/>
    <cellStyle name="Comma 2 2 3 12" xfId="0"/>
    <cellStyle name="Comma 2 2 3 13" xfId="0"/>
    <cellStyle name="Comma 2 2 3 14" xfId="0"/>
    <cellStyle name="Comma 2 2 3 15" xfId="0"/>
    <cellStyle name="Comma 2 2 3 16" xfId="0"/>
    <cellStyle name="Comma 2 2 3 17" xfId="0"/>
    <cellStyle name="Comma 2 2 3 18" xfId="0"/>
    <cellStyle name="Comma 2 2 3 19" xfId="0"/>
    <cellStyle name="Comma 2 2 3 2" xfId="0"/>
    <cellStyle name="Comma 2 2 3 2 10" xfId="0"/>
    <cellStyle name="Comma 2 2 3 2 11" xfId="0"/>
    <cellStyle name="Comma 2 2 3 2 12" xfId="0"/>
    <cellStyle name="Comma 2 2 3 2 13" xfId="0"/>
    <cellStyle name="Comma 2 2 3 2 14" xfId="0"/>
    <cellStyle name="Comma 2 2 3 2 15" xfId="0"/>
    <cellStyle name="Comma 2 2 3 2 16" xfId="0"/>
    <cellStyle name="Comma 2 2 3 2 2" xfId="0"/>
    <cellStyle name="Comma 2 2 3 2 3" xfId="0"/>
    <cellStyle name="Comma 2 2 3 2 4" xfId="0"/>
    <cellStyle name="Comma 2 2 3 2 5" xfId="0"/>
    <cellStyle name="Comma 2 2 3 2 6" xfId="0"/>
    <cellStyle name="Comma 2 2 3 2 7" xfId="0"/>
    <cellStyle name="Comma 2 2 3 2 8" xfId="0"/>
    <cellStyle name="Comma 2 2 3 2 9" xfId="0"/>
    <cellStyle name="Comma 2 2 3 20" xfId="0"/>
    <cellStyle name="Comma 2 2 3 21" xfId="0"/>
    <cellStyle name="Comma 2 2 3 22" xfId="0"/>
    <cellStyle name="Comma 2 2 3 3" xfId="0"/>
    <cellStyle name="Comma 2 2 3 3 10" xfId="0"/>
    <cellStyle name="Comma 2 2 3 3 2" xfId="0"/>
    <cellStyle name="Comma 2 2 3 3 3" xfId="0"/>
    <cellStyle name="Comma 2 2 3 3 4" xfId="0"/>
    <cellStyle name="Comma 2 2 3 3 5" xfId="0"/>
    <cellStyle name="Comma 2 2 3 3 6" xfId="0"/>
    <cellStyle name="Comma 2 2 3 3 7" xfId="0"/>
    <cellStyle name="Comma 2 2 3 3 8" xfId="0"/>
    <cellStyle name="Comma 2 2 3 3 9" xfId="0"/>
    <cellStyle name="Comma 2 2 3 4" xfId="0"/>
    <cellStyle name="Comma 2 2 3 4 10" xfId="0"/>
    <cellStyle name="Comma 2 2 3 4 2" xfId="0"/>
    <cellStyle name="Comma 2 2 3 4 3" xfId="0"/>
    <cellStyle name="Comma 2 2 3 4 4" xfId="0"/>
    <cellStyle name="Comma 2 2 3 4 5" xfId="0"/>
    <cellStyle name="Comma 2 2 3 4 6" xfId="0"/>
    <cellStyle name="Comma 2 2 3 4 7" xfId="0"/>
    <cellStyle name="Comma 2 2 3 4 8" xfId="0"/>
    <cellStyle name="Comma 2 2 3 4 9" xfId="0"/>
    <cellStyle name="Comma 2 2 3 5" xfId="0"/>
    <cellStyle name="Comma 2 2 3 5 10" xfId="0"/>
    <cellStyle name="Comma 2 2 3 5 2" xfId="0"/>
    <cellStyle name="Comma 2 2 3 5 3" xfId="0"/>
    <cellStyle name="Comma 2 2 3 5 4" xfId="0"/>
    <cellStyle name="Comma 2 2 3 5 5" xfId="0"/>
    <cellStyle name="Comma 2 2 3 5 6" xfId="0"/>
    <cellStyle name="Comma 2 2 3 5 7" xfId="0"/>
    <cellStyle name="Comma 2 2 3 5 8" xfId="0"/>
    <cellStyle name="Comma 2 2 3 5 9" xfId="0"/>
    <cellStyle name="Comma 2 2 3 6" xfId="0"/>
    <cellStyle name="Comma 2 2 3 6 10" xfId="0"/>
    <cellStyle name="Comma 2 2 3 6 2" xfId="0"/>
    <cellStyle name="Comma 2 2 3 6 3" xfId="0"/>
    <cellStyle name="Comma 2 2 3 6 4" xfId="0"/>
    <cellStyle name="Comma 2 2 3 6 5" xfId="0"/>
    <cellStyle name="Comma 2 2 3 6 6" xfId="0"/>
    <cellStyle name="Comma 2 2 3 6 7" xfId="0"/>
    <cellStyle name="Comma 2 2 3 6 8" xfId="0"/>
    <cellStyle name="Comma 2 2 3 6 9" xfId="0"/>
    <cellStyle name="Comma 2 2 3 7" xfId="0"/>
    <cellStyle name="Comma 2 2 3 7 10" xfId="0"/>
    <cellStyle name="Comma 2 2 3 7 2" xfId="0"/>
    <cellStyle name="Comma 2 2 3 7 3" xfId="0"/>
    <cellStyle name="Comma 2 2 3 7 4" xfId="0"/>
    <cellStyle name="Comma 2 2 3 7 5" xfId="0"/>
    <cellStyle name="Comma 2 2 3 7 6" xfId="0"/>
    <cellStyle name="Comma 2 2 3 7 7" xfId="0"/>
    <cellStyle name="Comma 2 2 3 7 8" xfId="0"/>
    <cellStyle name="Comma 2 2 3 7 9" xfId="0"/>
    <cellStyle name="Comma 2 2 3 8" xfId="0"/>
    <cellStyle name="Comma 2 2 3 8 10" xfId="0"/>
    <cellStyle name="Comma 2 2 3 8 2" xfId="0"/>
    <cellStyle name="Comma 2 2 3 8 3" xfId="0"/>
    <cellStyle name="Comma 2 2 3 8 4" xfId="0"/>
    <cellStyle name="Comma 2 2 3 8 5" xfId="0"/>
    <cellStyle name="Comma 2 2 3 8 6" xfId="0"/>
    <cellStyle name="Comma 2 2 3 8 7" xfId="0"/>
    <cellStyle name="Comma 2 2 3 8 8" xfId="0"/>
    <cellStyle name="Comma 2 2 3 8 9" xfId="0"/>
    <cellStyle name="Comma 2 2 3 9" xfId="0"/>
    <cellStyle name="Comma 2 2 30" xfId="0"/>
    <cellStyle name="Comma 2 2 31" xfId="0"/>
    <cellStyle name="Comma 2 2 32" xfId="0"/>
    <cellStyle name="Comma 2 2 33" xfId="0"/>
    <cellStyle name="Comma 2 2 34" xfId="0"/>
    <cellStyle name="Comma 2 2 35" xfId="0"/>
    <cellStyle name="Comma 2 2 36" xfId="0"/>
    <cellStyle name="Comma 2 2 37" xfId="0"/>
    <cellStyle name="Comma 2 2 38" xfId="0"/>
    <cellStyle name="Comma 2 2 39" xfId="0"/>
    <cellStyle name="Comma 2 2 4" xfId="0"/>
    <cellStyle name="Comma 2 2 4 10" xfId="0"/>
    <cellStyle name="Comma 2 2 4 10 10" xfId="0"/>
    <cellStyle name="Comma 2 2 4 10 2" xfId="0"/>
    <cellStyle name="Comma 2 2 4 10 3" xfId="0"/>
    <cellStyle name="Comma 2 2 4 10 4" xfId="0"/>
    <cellStyle name="Comma 2 2 4 10 5" xfId="0"/>
    <cellStyle name="Comma 2 2 4 10 6" xfId="0"/>
    <cellStyle name="Comma 2 2 4 10 7" xfId="0"/>
    <cellStyle name="Comma 2 2 4 10 8" xfId="0"/>
    <cellStyle name="Comma 2 2 4 10 9" xfId="0"/>
    <cellStyle name="Comma 2 2 4 11" xfId="0"/>
    <cellStyle name="Comma 2 2 4 11 10" xfId="0"/>
    <cellStyle name="Comma 2 2 4 11 2" xfId="0"/>
    <cellStyle name="Comma 2 2 4 11 3" xfId="0"/>
    <cellStyle name="Comma 2 2 4 11 4" xfId="0"/>
    <cellStyle name="Comma 2 2 4 11 5" xfId="0"/>
    <cellStyle name="Comma 2 2 4 11 6" xfId="0"/>
    <cellStyle name="Comma 2 2 4 11 7" xfId="0"/>
    <cellStyle name="Comma 2 2 4 11 8" xfId="0"/>
    <cellStyle name="Comma 2 2 4 11 9" xfId="0"/>
    <cellStyle name="Comma 2 2 4 12" xfId="0"/>
    <cellStyle name="Comma 2 2 4 12 10" xfId="0"/>
    <cellStyle name="Comma 2 2 4 12 2" xfId="0"/>
    <cellStyle name="Comma 2 2 4 12 3" xfId="0"/>
    <cellStyle name="Comma 2 2 4 12 4" xfId="0"/>
    <cellStyle name="Comma 2 2 4 12 5" xfId="0"/>
    <cellStyle name="Comma 2 2 4 12 6" xfId="0"/>
    <cellStyle name="Comma 2 2 4 12 7" xfId="0"/>
    <cellStyle name="Comma 2 2 4 12 8" xfId="0"/>
    <cellStyle name="Comma 2 2 4 12 9" xfId="0"/>
    <cellStyle name="Comma 2 2 4 13" xfId="0"/>
    <cellStyle name="Comma 2 2 4 13 10" xfId="0"/>
    <cellStyle name="Comma 2 2 4 13 2" xfId="0"/>
    <cellStyle name="Comma 2 2 4 13 3" xfId="0"/>
    <cellStyle name="Comma 2 2 4 13 4" xfId="0"/>
    <cellStyle name="Comma 2 2 4 13 5" xfId="0"/>
    <cellStyle name="Comma 2 2 4 13 6" xfId="0"/>
    <cellStyle name="Comma 2 2 4 13 7" xfId="0"/>
    <cellStyle name="Comma 2 2 4 13 8" xfId="0"/>
    <cellStyle name="Comma 2 2 4 13 9" xfId="0"/>
    <cellStyle name="Comma 2 2 4 14" xfId="0"/>
    <cellStyle name="Comma 2 2 4 14 10" xfId="0"/>
    <cellStyle name="Comma 2 2 4 14 2" xfId="0"/>
    <cellStyle name="Comma 2 2 4 14 3" xfId="0"/>
    <cellStyle name="Comma 2 2 4 14 4" xfId="0"/>
    <cellStyle name="Comma 2 2 4 14 5" xfId="0"/>
    <cellStyle name="Comma 2 2 4 14 6" xfId="0"/>
    <cellStyle name="Comma 2 2 4 14 7" xfId="0"/>
    <cellStyle name="Comma 2 2 4 14 8" xfId="0"/>
    <cellStyle name="Comma 2 2 4 14 9" xfId="0"/>
    <cellStyle name="Comma 2 2 4 15" xfId="0"/>
    <cellStyle name="Comma 2 2 4 16" xfId="0"/>
    <cellStyle name="Comma 2 2 4 17" xfId="0"/>
    <cellStyle name="Comma 2 2 4 18" xfId="0"/>
    <cellStyle name="Comma 2 2 4 19" xfId="0"/>
    <cellStyle name="Comma 2 2 4 2" xfId="0"/>
    <cellStyle name="Comma 2 2 4 2 10" xfId="0"/>
    <cellStyle name="Comma 2 2 4 2 11" xfId="0"/>
    <cellStyle name="Comma 2 2 4 2 12" xfId="0"/>
    <cellStyle name="Comma 2 2 4 2 13" xfId="0"/>
    <cellStyle name="Comma 2 2 4 2 14" xfId="0"/>
    <cellStyle name="Comma 2 2 4 2 15" xfId="0"/>
    <cellStyle name="Comma 2 2 4 2 16" xfId="0"/>
    <cellStyle name="Comma 2 2 4 2 17" xfId="0"/>
    <cellStyle name="Comma 2 2 4 2 18" xfId="0"/>
    <cellStyle name="Comma 2 2 4 2 19" xfId="0"/>
    <cellStyle name="Comma 2 2 4 2 2" xfId="0"/>
    <cellStyle name="Comma 2 2 4 2 2 10" xfId="0"/>
    <cellStyle name="Comma 2 2 4 2 2 2" xfId="0"/>
    <cellStyle name="Comma 2 2 4 2 2 3" xfId="0"/>
    <cellStyle name="Comma 2 2 4 2 2 4" xfId="0"/>
    <cellStyle name="Comma 2 2 4 2 2 5" xfId="0"/>
    <cellStyle name="Comma 2 2 4 2 2 6" xfId="0"/>
    <cellStyle name="Comma 2 2 4 2 2 7" xfId="0"/>
    <cellStyle name="Comma 2 2 4 2 2 8" xfId="0"/>
    <cellStyle name="Comma 2 2 4 2 2 9" xfId="0"/>
    <cellStyle name="Comma 2 2 4 2 20" xfId="0"/>
    <cellStyle name="Comma 2 2 4 2 21" xfId="0"/>
    <cellStyle name="Comma 2 2 4 2 22" xfId="0"/>
    <cellStyle name="Comma 2 2 4 2 3" xfId="0"/>
    <cellStyle name="Comma 2 2 4 2 4" xfId="0"/>
    <cellStyle name="Comma 2 2 4 2 5" xfId="0"/>
    <cellStyle name="Comma 2 2 4 2 6" xfId="0"/>
    <cellStyle name="Comma 2 2 4 2 7" xfId="0"/>
    <cellStyle name="Comma 2 2 4 2 8" xfId="0"/>
    <cellStyle name="Comma 2 2 4 2 9" xfId="0"/>
    <cellStyle name="Comma 2 2 4 20" xfId="0"/>
    <cellStyle name="Comma 2 2 4 21" xfId="0"/>
    <cellStyle name="Comma 2 2 4 22" xfId="0"/>
    <cellStyle name="Comma 2 2 4 23" xfId="0"/>
    <cellStyle name="Comma 2 2 4 24" xfId="0"/>
    <cellStyle name="Comma 2 2 4 25" xfId="0"/>
    <cellStyle name="Comma 2 2 4 26" xfId="0"/>
    <cellStyle name="Comma 2 2 4 27" xfId="0"/>
    <cellStyle name="Comma 2 2 4 28" xfId="0"/>
    <cellStyle name="Comma 2 2 4 29" xfId="0"/>
    <cellStyle name="Comma 2 2 4 3" xfId="0"/>
    <cellStyle name="Comma 2 2 4 3 10" xfId="0"/>
    <cellStyle name="Comma 2 2 4 3 2" xfId="0"/>
    <cellStyle name="Comma 2 2 4 3 3" xfId="0"/>
    <cellStyle name="Comma 2 2 4 3 4" xfId="0"/>
    <cellStyle name="Comma 2 2 4 3 5" xfId="0"/>
    <cellStyle name="Comma 2 2 4 3 6" xfId="0"/>
    <cellStyle name="Comma 2 2 4 3 7" xfId="0"/>
    <cellStyle name="Comma 2 2 4 3 8" xfId="0"/>
    <cellStyle name="Comma 2 2 4 3 9" xfId="0"/>
    <cellStyle name="Comma 2 2 4 30" xfId="0"/>
    <cellStyle name="Comma 2 2 4 31" xfId="0"/>
    <cellStyle name="Comma 2 2 4 32" xfId="0"/>
    <cellStyle name="Comma 2 2 4 4" xfId="0"/>
    <cellStyle name="Comma 2 2 4 4 10" xfId="0"/>
    <cellStyle name="Comma 2 2 4 4 2" xfId="0"/>
    <cellStyle name="Comma 2 2 4 4 3" xfId="0"/>
    <cellStyle name="Comma 2 2 4 4 4" xfId="0"/>
    <cellStyle name="Comma 2 2 4 4 5" xfId="0"/>
    <cellStyle name="Comma 2 2 4 4 6" xfId="0"/>
    <cellStyle name="Comma 2 2 4 4 7" xfId="0"/>
    <cellStyle name="Comma 2 2 4 4 8" xfId="0"/>
    <cellStyle name="Comma 2 2 4 4 9" xfId="0"/>
    <cellStyle name="Comma 2 2 4 5" xfId="0"/>
    <cellStyle name="Comma 2 2 4 5 10" xfId="0"/>
    <cellStyle name="Comma 2 2 4 5 2" xfId="0"/>
    <cellStyle name="Comma 2 2 4 5 3" xfId="0"/>
    <cellStyle name="Comma 2 2 4 5 4" xfId="0"/>
    <cellStyle name="Comma 2 2 4 5 5" xfId="0"/>
    <cellStyle name="Comma 2 2 4 5 6" xfId="0"/>
    <cellStyle name="Comma 2 2 4 5 7" xfId="0"/>
    <cellStyle name="Comma 2 2 4 5 8" xfId="0"/>
    <cellStyle name="Comma 2 2 4 5 9" xfId="0"/>
    <cellStyle name="Comma 2 2 4 6" xfId="0"/>
    <cellStyle name="Comma 2 2 4 6 10" xfId="0"/>
    <cellStyle name="Comma 2 2 4 6 2" xfId="0"/>
    <cellStyle name="Comma 2 2 4 6 3" xfId="0"/>
    <cellStyle name="Comma 2 2 4 6 4" xfId="0"/>
    <cellStyle name="Comma 2 2 4 6 5" xfId="0"/>
    <cellStyle name="Comma 2 2 4 6 6" xfId="0"/>
    <cellStyle name="Comma 2 2 4 6 7" xfId="0"/>
    <cellStyle name="Comma 2 2 4 6 8" xfId="0"/>
    <cellStyle name="Comma 2 2 4 6 9" xfId="0"/>
    <cellStyle name="Comma 2 2 4 7" xfId="0"/>
    <cellStyle name="Comma 2 2 4 7 10" xfId="0"/>
    <cellStyle name="Comma 2 2 4 7 2" xfId="0"/>
    <cellStyle name="Comma 2 2 4 7 3" xfId="0"/>
    <cellStyle name="Comma 2 2 4 7 4" xfId="0"/>
    <cellStyle name="Comma 2 2 4 7 5" xfId="0"/>
    <cellStyle name="Comma 2 2 4 7 6" xfId="0"/>
    <cellStyle name="Comma 2 2 4 7 7" xfId="0"/>
    <cellStyle name="Comma 2 2 4 7 8" xfId="0"/>
    <cellStyle name="Comma 2 2 4 7 9" xfId="0"/>
    <cellStyle name="Comma 2 2 4 8" xfId="0"/>
    <cellStyle name="Comma 2 2 4 8 10" xfId="0"/>
    <cellStyle name="Comma 2 2 4 8 2" xfId="0"/>
    <cellStyle name="Comma 2 2 4 8 3" xfId="0"/>
    <cellStyle name="Comma 2 2 4 8 4" xfId="0"/>
    <cellStyle name="Comma 2 2 4 8 5" xfId="0"/>
    <cellStyle name="Comma 2 2 4 8 6" xfId="0"/>
    <cellStyle name="Comma 2 2 4 8 7" xfId="0"/>
    <cellStyle name="Comma 2 2 4 8 8" xfId="0"/>
    <cellStyle name="Comma 2 2 4 8 9" xfId="0"/>
    <cellStyle name="Comma 2 2 4 9" xfId="0"/>
    <cellStyle name="Comma 2 2 4 9 10" xfId="0"/>
    <cellStyle name="Comma 2 2 4 9 2" xfId="0"/>
    <cellStyle name="Comma 2 2 4 9 3" xfId="0"/>
    <cellStyle name="Comma 2 2 4 9 4" xfId="0"/>
    <cellStyle name="Comma 2 2 4 9 5" xfId="0"/>
    <cellStyle name="Comma 2 2 4 9 6" xfId="0"/>
    <cellStyle name="Comma 2 2 4 9 7" xfId="0"/>
    <cellStyle name="Comma 2 2 4 9 8" xfId="0"/>
    <cellStyle name="Comma 2 2 4 9 9" xfId="0"/>
    <cellStyle name="Comma 2 2 40" xfId="0"/>
    <cellStyle name="Comma 2 2 41" xfId="0"/>
    <cellStyle name="Comma 2 2 42" xfId="0"/>
    <cellStyle name="Comma 2 2 43" xfId="0"/>
    <cellStyle name="Comma 2 2 44" xfId="0"/>
    <cellStyle name="Comma 2 2 45" xfId="0"/>
    <cellStyle name="Comma 2 2 46" xfId="0"/>
    <cellStyle name="Comma 2 2 47" xfId="0"/>
    <cellStyle name="Comma 2 2 48" xfId="0"/>
    <cellStyle name="Comma 2 2 49" xfId="0"/>
    <cellStyle name="Comma 2 2 5" xfId="0"/>
    <cellStyle name="Comma 2 2 5 10" xfId="0"/>
    <cellStyle name="Comma 2 2 5 11" xfId="0"/>
    <cellStyle name="Comma 2 2 5 12" xfId="0"/>
    <cellStyle name="Comma 2 2 5 13" xfId="0"/>
    <cellStyle name="Comma 2 2 5 14" xfId="0"/>
    <cellStyle name="Comma 2 2 5 15" xfId="0"/>
    <cellStyle name="Comma 2 2 5 16" xfId="0"/>
    <cellStyle name="Comma 2 2 5 17" xfId="0"/>
    <cellStyle name="Comma 2 2 5 18" xfId="0"/>
    <cellStyle name="Comma 2 2 5 19" xfId="0"/>
    <cellStyle name="Comma 2 2 5 2" xfId="0"/>
    <cellStyle name="Comma 2 2 5 20" xfId="0"/>
    <cellStyle name="Comma 2 2 5 21" xfId="0"/>
    <cellStyle name="Comma 2 2 5 22" xfId="0"/>
    <cellStyle name="Comma 2 2 5 23" xfId="0"/>
    <cellStyle name="Comma 2 2 5 24" xfId="0"/>
    <cellStyle name="Comma 2 2 5 25" xfId="0"/>
    <cellStyle name="Comma 2 2 5 26" xfId="0"/>
    <cellStyle name="Comma 2 2 5 27" xfId="0"/>
    <cellStyle name="Comma 2 2 5 28" xfId="0"/>
    <cellStyle name="Comma 2 2 5 29" xfId="0"/>
    <cellStyle name="Comma 2 2 5 3" xfId="0"/>
    <cellStyle name="Comma 2 2 5 30" xfId="0"/>
    <cellStyle name="Comma 2 2 5 31" xfId="0"/>
    <cellStyle name="Comma 2 2 5 32" xfId="0"/>
    <cellStyle name="Comma 2 2 5 4" xfId="0"/>
    <cellStyle name="Comma 2 2 5 5" xfId="0"/>
    <cellStyle name="Comma 2 2 5 6" xfId="0"/>
    <cellStyle name="Comma 2 2 5 7" xfId="0"/>
    <cellStyle name="Comma 2 2 5 8" xfId="0"/>
    <cellStyle name="Comma 2 2 5 9" xfId="0"/>
    <cellStyle name="Comma 2 2 50" xfId="0"/>
    <cellStyle name="Comma 2 2 51" xfId="0"/>
    <cellStyle name="Comma 2 2 52" xfId="0"/>
    <cellStyle name="Comma 2 2 53" xfId="0"/>
    <cellStyle name="Comma 2 2 54" xfId="0"/>
    <cellStyle name="Comma 2 2 54 2" xfId="0"/>
    <cellStyle name="Comma 2 2 55" xfId="0"/>
    <cellStyle name="Comma 2 2 56" xfId="0"/>
    <cellStyle name="Comma 2 2 57" xfId="0"/>
    <cellStyle name="Comma 2 2 58" xfId="0"/>
    <cellStyle name="Comma 2 2 59" xfId="0"/>
    <cellStyle name="Comma 2 2 6" xfId="0"/>
    <cellStyle name="Comma 2 2 6 10" xfId="0"/>
    <cellStyle name="Comma 2 2 6 11" xfId="0"/>
    <cellStyle name="Comma 2 2 6 12" xfId="0"/>
    <cellStyle name="Comma 2 2 6 13" xfId="0"/>
    <cellStyle name="Comma 2 2 6 14" xfId="0"/>
    <cellStyle name="Comma 2 2 6 15" xfId="0"/>
    <cellStyle name="Comma 2 2 6 16" xfId="0"/>
    <cellStyle name="Comma 2 2 6 17" xfId="0"/>
    <cellStyle name="Comma 2 2 6 18" xfId="0"/>
    <cellStyle name="Comma 2 2 6 19" xfId="0"/>
    <cellStyle name="Comma 2 2 6 2" xfId="0"/>
    <cellStyle name="Comma 2 2 6 2 10" xfId="0"/>
    <cellStyle name="Comma 2 2 6 2 11" xfId="0"/>
    <cellStyle name="Comma 2 2 6 2 12" xfId="0"/>
    <cellStyle name="Comma 2 2 6 2 13" xfId="0"/>
    <cellStyle name="Comma 2 2 6 2 14" xfId="0"/>
    <cellStyle name="Comma 2 2 6 2 15" xfId="0"/>
    <cellStyle name="Comma 2 2 6 2 2" xfId="0"/>
    <cellStyle name="Comma 2 2 6 2 2 10" xfId="0"/>
    <cellStyle name="Comma 2 2 6 2 2 2" xfId="0"/>
    <cellStyle name="Comma 2 2 6 2 2 3" xfId="0"/>
    <cellStyle name="Comma 2 2 6 2 2 4" xfId="0"/>
    <cellStyle name="Comma 2 2 6 2 2 5" xfId="0"/>
    <cellStyle name="Comma 2 2 6 2 2 6" xfId="0"/>
    <cellStyle name="Comma 2 2 6 2 2 7" xfId="0"/>
    <cellStyle name="Comma 2 2 6 2 2 8" xfId="0"/>
    <cellStyle name="Comma 2 2 6 2 2 9" xfId="0"/>
    <cellStyle name="Comma 2 2 6 2 3" xfId="0"/>
    <cellStyle name="Comma 2 2 6 2 4" xfId="0"/>
    <cellStyle name="Comma 2 2 6 2 5" xfId="0"/>
    <cellStyle name="Comma 2 2 6 2 6" xfId="0"/>
    <cellStyle name="Comma 2 2 6 2 7" xfId="0"/>
    <cellStyle name="Comma 2 2 6 2 8" xfId="0"/>
    <cellStyle name="Comma 2 2 6 2 9" xfId="0"/>
    <cellStyle name="Comma 2 2 6 3" xfId="0"/>
    <cellStyle name="Comma 2 2 6 4" xfId="0"/>
    <cellStyle name="Comma 2 2 6 5" xfId="0"/>
    <cellStyle name="Comma 2 2 6 6" xfId="0"/>
    <cellStyle name="Comma 2 2 6 7" xfId="0"/>
    <cellStyle name="Comma 2 2 6 8" xfId="0"/>
    <cellStyle name="Comma 2 2 6 9" xfId="0"/>
    <cellStyle name="Comma 2 2 60" xfId="0"/>
    <cellStyle name="Comma 2 2 61" xfId="0"/>
    <cellStyle name="Comma 2 2 7" xfId="0"/>
    <cellStyle name="Comma 2 2 7 10" xfId="0"/>
    <cellStyle name="Comma 2 2 7 11" xfId="0"/>
    <cellStyle name="Comma 2 2 7 12" xfId="0"/>
    <cellStyle name="Comma 2 2 7 13" xfId="0"/>
    <cellStyle name="Comma 2 2 7 14" xfId="0"/>
    <cellStyle name="Comma 2 2 7 15" xfId="0"/>
    <cellStyle name="Comma 2 2 7 2" xfId="0"/>
    <cellStyle name="Comma 2 2 7 2 10" xfId="0"/>
    <cellStyle name="Comma 2 2 7 2 2" xfId="0"/>
    <cellStyle name="Comma 2 2 7 2 3" xfId="0"/>
    <cellStyle name="Comma 2 2 7 2 4" xfId="0"/>
    <cellStyle name="Comma 2 2 7 2 5" xfId="0"/>
    <cellStyle name="Comma 2 2 7 2 6" xfId="0"/>
    <cellStyle name="Comma 2 2 7 2 7" xfId="0"/>
    <cellStyle name="Comma 2 2 7 2 8" xfId="0"/>
    <cellStyle name="Comma 2 2 7 2 9" xfId="0"/>
    <cellStyle name="Comma 2 2 7 3" xfId="0"/>
    <cellStyle name="Comma 2 2 7 3 10" xfId="0"/>
    <cellStyle name="Comma 2 2 7 3 2" xfId="0"/>
    <cellStyle name="Comma 2 2 7 3 3" xfId="0"/>
    <cellStyle name="Comma 2 2 7 3 4" xfId="0"/>
    <cellStyle name="Comma 2 2 7 3 5" xfId="0"/>
    <cellStyle name="Comma 2 2 7 3 6" xfId="0"/>
    <cellStyle name="Comma 2 2 7 3 7" xfId="0"/>
    <cellStyle name="Comma 2 2 7 3 8" xfId="0"/>
    <cellStyle name="Comma 2 2 7 3 9" xfId="0"/>
    <cellStyle name="Comma 2 2 7 4" xfId="0"/>
    <cellStyle name="Comma 2 2 7 5" xfId="0"/>
    <cellStyle name="Comma 2 2 7 6" xfId="0"/>
    <cellStyle name="Comma 2 2 7 7" xfId="0"/>
    <cellStyle name="Comma 2 2 7 8" xfId="0"/>
    <cellStyle name="Comma 2 2 7 9" xfId="0"/>
    <cellStyle name="Comma 2 2 8" xfId="0"/>
    <cellStyle name="Comma 2 2 8 10" xfId="0"/>
    <cellStyle name="Comma 2 2 8 11" xfId="0"/>
    <cellStyle name="Comma 2 2 8 12" xfId="0"/>
    <cellStyle name="Comma 2 2 8 13" xfId="0"/>
    <cellStyle name="Comma 2 2 8 14" xfId="0"/>
    <cellStyle name="Comma 2 2 8 15" xfId="0"/>
    <cellStyle name="Comma 2 2 8 2" xfId="0"/>
    <cellStyle name="Comma 2 2 8 2 10" xfId="0"/>
    <cellStyle name="Comma 2 2 8 2 2" xfId="0"/>
    <cellStyle name="Comma 2 2 8 2 3" xfId="0"/>
    <cellStyle name="Comma 2 2 8 2 4" xfId="0"/>
    <cellStyle name="Comma 2 2 8 2 5" xfId="0"/>
    <cellStyle name="Comma 2 2 8 2 6" xfId="0"/>
    <cellStyle name="Comma 2 2 8 2 7" xfId="0"/>
    <cellStyle name="Comma 2 2 8 2 8" xfId="0"/>
    <cellStyle name="Comma 2 2 8 2 9" xfId="0"/>
    <cellStyle name="Comma 2 2 8 3" xfId="0"/>
    <cellStyle name="Comma 2 2 8 3 10" xfId="0"/>
    <cellStyle name="Comma 2 2 8 3 2" xfId="0"/>
    <cellStyle name="Comma 2 2 8 3 3" xfId="0"/>
    <cellStyle name="Comma 2 2 8 3 4" xfId="0"/>
    <cellStyle name="Comma 2 2 8 3 5" xfId="0"/>
    <cellStyle name="Comma 2 2 8 3 6" xfId="0"/>
    <cellStyle name="Comma 2 2 8 3 7" xfId="0"/>
    <cellStyle name="Comma 2 2 8 3 8" xfId="0"/>
    <cellStyle name="Comma 2 2 8 3 9" xfId="0"/>
    <cellStyle name="Comma 2 2 8 4" xfId="0"/>
    <cellStyle name="Comma 2 2 8 5" xfId="0"/>
    <cellStyle name="Comma 2 2 8 6" xfId="0"/>
    <cellStyle name="Comma 2 2 8 7" xfId="0"/>
    <cellStyle name="Comma 2 2 8 8" xfId="0"/>
    <cellStyle name="Comma 2 2 8 9" xfId="0"/>
    <cellStyle name="Comma 2 2 9" xfId="0"/>
    <cellStyle name="Comma 2 2 9 10" xfId="0"/>
    <cellStyle name="Comma 2 2 9 11" xfId="0"/>
    <cellStyle name="Comma 2 2 9 12" xfId="0"/>
    <cellStyle name="Comma 2 2 9 13" xfId="0"/>
    <cellStyle name="Comma 2 2 9 14" xfId="0"/>
    <cellStyle name="Comma 2 2 9 15" xfId="0"/>
    <cellStyle name="Comma 2 2 9 2" xfId="0"/>
    <cellStyle name="Comma 2 2 9 2 10" xfId="0"/>
    <cellStyle name="Comma 2 2 9 2 2" xfId="0"/>
    <cellStyle name="Comma 2 2 9 2 3" xfId="0"/>
    <cellStyle name="Comma 2 2 9 2 4" xfId="0"/>
    <cellStyle name="Comma 2 2 9 2 5" xfId="0"/>
    <cellStyle name="Comma 2 2 9 2 6" xfId="0"/>
    <cellStyle name="Comma 2 2 9 2 7" xfId="0"/>
    <cellStyle name="Comma 2 2 9 2 8" xfId="0"/>
    <cellStyle name="Comma 2 2 9 2 9" xfId="0"/>
    <cellStyle name="Comma 2 2 9 3" xfId="0"/>
    <cellStyle name="Comma 2 2 9 4" xfId="0"/>
    <cellStyle name="Comma 2 2 9 5" xfId="0"/>
    <cellStyle name="Comma 2 2 9 6" xfId="0"/>
    <cellStyle name="Comma 2 2 9 7" xfId="0"/>
    <cellStyle name="Comma 2 2 9 8" xfId="0"/>
    <cellStyle name="Comma 2 2 9 9" xfId="0"/>
    <cellStyle name="Comma 2 20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7" xfId="0"/>
    <cellStyle name="Comma 2 28" xfId="0"/>
    <cellStyle name="Comma 2 29" xfId="0"/>
    <cellStyle name="Comma 2 2_Loans Disclosures" xfId="0"/>
    <cellStyle name="Comma 2 3" xfId="0"/>
    <cellStyle name="Comma 2 3 10" xfId="0"/>
    <cellStyle name="Comma 2 3 11" xfId="0"/>
    <cellStyle name="Comma 2 3 12" xfId="0"/>
    <cellStyle name="Comma 2 3 13" xfId="0"/>
    <cellStyle name="Comma 2 3 14" xfId="0"/>
    <cellStyle name="Comma 2 3 15" xfId="0"/>
    <cellStyle name="Comma 2 3 16" xfId="0"/>
    <cellStyle name="Comma 2 3 17" xfId="0"/>
    <cellStyle name="Comma 2 3 18" xfId="0"/>
    <cellStyle name="Comma 2 3 19" xfId="0"/>
    <cellStyle name="Comma 2 3 2" xfId="0"/>
    <cellStyle name="Comma 2 3 20" xfId="0"/>
    <cellStyle name="Comma 2 3 21" xfId="0"/>
    <cellStyle name="Comma 2 3 22" xfId="0"/>
    <cellStyle name="Comma 2 3 23" xfId="0"/>
    <cellStyle name="Comma 2 3 24" xfId="0"/>
    <cellStyle name="Comma 2 3 25" xfId="0"/>
    <cellStyle name="Comma 2 3 26" xfId="0"/>
    <cellStyle name="Comma 2 3 27" xfId="0"/>
    <cellStyle name="Comma 2 3 28" xfId="0"/>
    <cellStyle name="Comma 2 3 29" xfId="0"/>
    <cellStyle name="Comma 2 3 3" xfId="0"/>
    <cellStyle name="Comma 2 3 30" xfId="0"/>
    <cellStyle name="Comma 2 3 31" xfId="0"/>
    <cellStyle name="Comma 2 3 32" xfId="0"/>
    <cellStyle name="Comma 2 3 33" xfId="0"/>
    <cellStyle name="Comma 2 3 34" xfId="0"/>
    <cellStyle name="Comma 2 3 35" xfId="0"/>
    <cellStyle name="Comma 2 3 36" xfId="0"/>
    <cellStyle name="Comma 2 3 37" xfId="0"/>
    <cellStyle name="Comma 2 3 38" xfId="0"/>
    <cellStyle name="Comma 2 3 39" xfId="0"/>
    <cellStyle name="Comma 2 3 4" xfId="0"/>
    <cellStyle name="Comma 2 3 40" xfId="0"/>
    <cellStyle name="Comma 2 3 41" xfId="0"/>
    <cellStyle name="Comma 2 3 42" xfId="0"/>
    <cellStyle name="Comma 2 3 43" xfId="0"/>
    <cellStyle name="Comma 2 3 44" xfId="0"/>
    <cellStyle name="Comma 2 3 45" xfId="0"/>
    <cellStyle name="Comma 2 3 46" xfId="0"/>
    <cellStyle name="Comma 2 3 5" xfId="0"/>
    <cellStyle name="Comma 2 3 6" xfId="0"/>
    <cellStyle name="Comma 2 3 7" xfId="0"/>
    <cellStyle name="Comma 2 3 8" xfId="0"/>
    <cellStyle name="Comma 2 3 9" xfId="0"/>
    <cellStyle name="Comma 2 30" xfId="0"/>
    <cellStyle name="Comma 2 31" xfId="0"/>
    <cellStyle name="Comma 2 32" xfId="0"/>
    <cellStyle name="Comma 2 33" xfId="0"/>
    <cellStyle name="Comma 2 34" xfId="0"/>
    <cellStyle name="Comma 2 35" xfId="0"/>
    <cellStyle name="Comma 2 36" xfId="0"/>
    <cellStyle name="Comma 2 37" xfId="0"/>
    <cellStyle name="Comma 2 37 2" xfId="0"/>
    <cellStyle name="Comma 2 37 3" xfId="0"/>
    <cellStyle name="Comma 2 38" xfId="0"/>
    <cellStyle name="Comma 2 39" xfId="0"/>
    <cellStyle name="Comma 2 4" xfId="0"/>
    <cellStyle name="Comma 2 4 10" xfId="0"/>
    <cellStyle name="Comma 2 4 10 10" xfId="0"/>
    <cellStyle name="Comma 2 4 10 2" xfId="0"/>
    <cellStyle name="Comma 2 4 10 3" xfId="0"/>
    <cellStyle name="Comma 2 4 10 4" xfId="0"/>
    <cellStyle name="Comma 2 4 10 5" xfId="0"/>
    <cellStyle name="Comma 2 4 10 6" xfId="0"/>
    <cellStyle name="Comma 2 4 10 7" xfId="0"/>
    <cellStyle name="Comma 2 4 10 8" xfId="0"/>
    <cellStyle name="Comma 2 4 10 9" xfId="0"/>
    <cellStyle name="Comma 2 4 11" xfId="0"/>
    <cellStyle name="Comma 2 4 11 10" xfId="0"/>
    <cellStyle name="Comma 2 4 11 2" xfId="0"/>
    <cellStyle name="Comma 2 4 11 3" xfId="0"/>
    <cellStyle name="Comma 2 4 11 4" xfId="0"/>
    <cellStyle name="Comma 2 4 11 5" xfId="0"/>
    <cellStyle name="Comma 2 4 11 6" xfId="0"/>
    <cellStyle name="Comma 2 4 11 7" xfId="0"/>
    <cellStyle name="Comma 2 4 11 8" xfId="0"/>
    <cellStyle name="Comma 2 4 11 9" xfId="0"/>
    <cellStyle name="Comma 2 4 12" xfId="0"/>
    <cellStyle name="Comma 2 4 12 10" xfId="0"/>
    <cellStyle name="Comma 2 4 12 2" xfId="0"/>
    <cellStyle name="Comma 2 4 12 3" xfId="0"/>
    <cellStyle name="Comma 2 4 12 4" xfId="0"/>
    <cellStyle name="Comma 2 4 12 5" xfId="0"/>
    <cellStyle name="Comma 2 4 12 6" xfId="0"/>
    <cellStyle name="Comma 2 4 12 7" xfId="0"/>
    <cellStyle name="Comma 2 4 12 8" xfId="0"/>
    <cellStyle name="Comma 2 4 12 9" xfId="0"/>
    <cellStyle name="Comma 2 4 13" xfId="0"/>
    <cellStyle name="Comma 2 4 13 10" xfId="0"/>
    <cellStyle name="Comma 2 4 13 2" xfId="0"/>
    <cellStyle name="Comma 2 4 13 3" xfId="0"/>
    <cellStyle name="Comma 2 4 13 4" xfId="0"/>
    <cellStyle name="Comma 2 4 13 5" xfId="0"/>
    <cellStyle name="Comma 2 4 13 6" xfId="0"/>
    <cellStyle name="Comma 2 4 13 7" xfId="0"/>
    <cellStyle name="Comma 2 4 13 8" xfId="0"/>
    <cellStyle name="Comma 2 4 13 9" xfId="0"/>
    <cellStyle name="Comma 2 4 14" xfId="0"/>
    <cellStyle name="Comma 2 4 14 10" xfId="0"/>
    <cellStyle name="Comma 2 4 14 2" xfId="0"/>
    <cellStyle name="Comma 2 4 14 3" xfId="0"/>
    <cellStyle name="Comma 2 4 14 4" xfId="0"/>
    <cellStyle name="Comma 2 4 14 5" xfId="0"/>
    <cellStyle name="Comma 2 4 14 6" xfId="0"/>
    <cellStyle name="Comma 2 4 14 7" xfId="0"/>
    <cellStyle name="Comma 2 4 14 8" xfId="0"/>
    <cellStyle name="Comma 2 4 14 9" xfId="0"/>
    <cellStyle name="Comma 2 4 15" xfId="0"/>
    <cellStyle name="Comma 2 4 16" xfId="0"/>
    <cellStyle name="Comma 2 4 17" xfId="0"/>
    <cellStyle name="Comma 2 4 18" xfId="0"/>
    <cellStyle name="Comma 2 4 19" xfId="0"/>
    <cellStyle name="Comma 2 4 2" xfId="0"/>
    <cellStyle name="Comma 2 4 2 10" xfId="0"/>
    <cellStyle name="Comma 2 4 2 11" xfId="0"/>
    <cellStyle name="Comma 2 4 2 12" xfId="0"/>
    <cellStyle name="Comma 2 4 2 13" xfId="0"/>
    <cellStyle name="Comma 2 4 2 14" xfId="0"/>
    <cellStyle name="Comma 2 4 2 15" xfId="0"/>
    <cellStyle name="Comma 2 4 2 16" xfId="0"/>
    <cellStyle name="Comma 2 4 2 17" xfId="0"/>
    <cellStyle name="Comma 2 4 2 18" xfId="0"/>
    <cellStyle name="Comma 2 4 2 19" xfId="0"/>
    <cellStyle name="Comma 2 4 2 2" xfId="0"/>
    <cellStyle name="Comma 2 4 2 2 10" xfId="0"/>
    <cellStyle name="Comma 2 4 2 2 2" xfId="0"/>
    <cellStyle name="Comma 2 4 2 2 3" xfId="0"/>
    <cellStyle name="Comma 2 4 2 2 4" xfId="0"/>
    <cellStyle name="Comma 2 4 2 2 5" xfId="0"/>
    <cellStyle name="Comma 2 4 2 2 6" xfId="0"/>
    <cellStyle name="Comma 2 4 2 2 7" xfId="0"/>
    <cellStyle name="Comma 2 4 2 2 8" xfId="0"/>
    <cellStyle name="Comma 2 4 2 2 9" xfId="0"/>
    <cellStyle name="Comma 2 4 2 20" xfId="0"/>
    <cellStyle name="Comma 2 4 2 21" xfId="0"/>
    <cellStyle name="Comma 2 4 2 22" xfId="0"/>
    <cellStyle name="Comma 2 4 2 3" xfId="0"/>
    <cellStyle name="Comma 2 4 2 4" xfId="0"/>
    <cellStyle name="Comma 2 4 2 5" xfId="0"/>
    <cellStyle name="Comma 2 4 2 6" xfId="0"/>
    <cellStyle name="Comma 2 4 2 7" xfId="0"/>
    <cellStyle name="Comma 2 4 2 8" xfId="0"/>
    <cellStyle name="Comma 2 4 2 9" xfId="0"/>
    <cellStyle name="Comma 2 4 20" xfId="0"/>
    <cellStyle name="Comma 2 4 21" xfId="0"/>
    <cellStyle name="Comma 2 4 22" xfId="0"/>
    <cellStyle name="Comma 2 4 23" xfId="0"/>
    <cellStyle name="Comma 2 4 24" xfId="0"/>
    <cellStyle name="Comma 2 4 25" xfId="0"/>
    <cellStyle name="Comma 2 4 26" xfId="0"/>
    <cellStyle name="Comma 2 4 27" xfId="0"/>
    <cellStyle name="Comma 2 4 28" xfId="0"/>
    <cellStyle name="Comma 2 4 29" xfId="0"/>
    <cellStyle name="Comma 2 4 3" xfId="0"/>
    <cellStyle name="Comma 2 4 3 10" xfId="0"/>
    <cellStyle name="Comma 2 4 3 2" xfId="0"/>
    <cellStyle name="Comma 2 4 3 3" xfId="0"/>
    <cellStyle name="Comma 2 4 3 4" xfId="0"/>
    <cellStyle name="Comma 2 4 3 5" xfId="0"/>
    <cellStyle name="Comma 2 4 3 6" xfId="0"/>
    <cellStyle name="Comma 2 4 3 7" xfId="0"/>
    <cellStyle name="Comma 2 4 3 8" xfId="0"/>
    <cellStyle name="Comma 2 4 3 9" xfId="0"/>
    <cellStyle name="Comma 2 4 30" xfId="0"/>
    <cellStyle name="Comma 2 4 31" xfId="0"/>
    <cellStyle name="Comma 2 4 32" xfId="0"/>
    <cellStyle name="Comma 2 4 33" xfId="0"/>
    <cellStyle name="Comma 2 4 4" xfId="0"/>
    <cellStyle name="Comma 2 4 4 10" xfId="0"/>
    <cellStyle name="Comma 2 4 4 2" xfId="0"/>
    <cellStyle name="Comma 2 4 4 3" xfId="0"/>
    <cellStyle name="Comma 2 4 4 4" xfId="0"/>
    <cellStyle name="Comma 2 4 4 5" xfId="0"/>
    <cellStyle name="Comma 2 4 4 6" xfId="0"/>
    <cellStyle name="Comma 2 4 4 7" xfId="0"/>
    <cellStyle name="Comma 2 4 4 8" xfId="0"/>
    <cellStyle name="Comma 2 4 4 9" xfId="0"/>
    <cellStyle name="Comma 2 4 5" xfId="0"/>
    <cellStyle name="Comma 2 4 5 10" xfId="0"/>
    <cellStyle name="Comma 2 4 5 2" xfId="0"/>
    <cellStyle name="Comma 2 4 5 3" xfId="0"/>
    <cellStyle name="Comma 2 4 5 4" xfId="0"/>
    <cellStyle name="Comma 2 4 5 5" xfId="0"/>
    <cellStyle name="Comma 2 4 5 6" xfId="0"/>
    <cellStyle name="Comma 2 4 5 7" xfId="0"/>
    <cellStyle name="Comma 2 4 5 8" xfId="0"/>
    <cellStyle name="Comma 2 4 5 9" xfId="0"/>
    <cellStyle name="Comma 2 4 6" xfId="0"/>
    <cellStyle name="Comma 2 4 6 10" xfId="0"/>
    <cellStyle name="Comma 2 4 6 2" xfId="0"/>
    <cellStyle name="Comma 2 4 6 3" xfId="0"/>
    <cellStyle name="Comma 2 4 6 4" xfId="0"/>
    <cellStyle name="Comma 2 4 6 5" xfId="0"/>
    <cellStyle name="Comma 2 4 6 6" xfId="0"/>
    <cellStyle name="Comma 2 4 6 7" xfId="0"/>
    <cellStyle name="Comma 2 4 6 8" xfId="0"/>
    <cellStyle name="Comma 2 4 6 9" xfId="0"/>
    <cellStyle name="Comma 2 4 7" xfId="0"/>
    <cellStyle name="Comma 2 4 7 10" xfId="0"/>
    <cellStyle name="Comma 2 4 7 2" xfId="0"/>
    <cellStyle name="Comma 2 4 7 3" xfId="0"/>
    <cellStyle name="Comma 2 4 7 4" xfId="0"/>
    <cellStyle name="Comma 2 4 7 5" xfId="0"/>
    <cellStyle name="Comma 2 4 7 6" xfId="0"/>
    <cellStyle name="Comma 2 4 7 7" xfId="0"/>
    <cellStyle name="Comma 2 4 7 8" xfId="0"/>
    <cellStyle name="Comma 2 4 7 9" xfId="0"/>
    <cellStyle name="Comma 2 4 8" xfId="0"/>
    <cellStyle name="Comma 2 4 8 10" xfId="0"/>
    <cellStyle name="Comma 2 4 8 2" xfId="0"/>
    <cellStyle name="Comma 2 4 8 3" xfId="0"/>
    <cellStyle name="Comma 2 4 8 4" xfId="0"/>
    <cellStyle name="Comma 2 4 8 5" xfId="0"/>
    <cellStyle name="Comma 2 4 8 6" xfId="0"/>
    <cellStyle name="Comma 2 4 8 7" xfId="0"/>
    <cellStyle name="Comma 2 4 8 8" xfId="0"/>
    <cellStyle name="Comma 2 4 8 9" xfId="0"/>
    <cellStyle name="Comma 2 4 9" xfId="0"/>
    <cellStyle name="Comma 2 4 9 10" xfId="0"/>
    <cellStyle name="Comma 2 4 9 2" xfId="0"/>
    <cellStyle name="Comma 2 4 9 3" xfId="0"/>
    <cellStyle name="Comma 2 4 9 4" xfId="0"/>
    <cellStyle name="Comma 2 4 9 5" xfId="0"/>
    <cellStyle name="Comma 2 4 9 6" xfId="0"/>
    <cellStyle name="Comma 2 4 9 7" xfId="0"/>
    <cellStyle name="Comma 2 4 9 8" xfId="0"/>
    <cellStyle name="Comma 2 4 9 9" xfId="0"/>
    <cellStyle name="Comma 2 40" xfId="0"/>
    <cellStyle name="Comma 2 41" xfId="0"/>
    <cellStyle name="Comma 2 42" xfId="0"/>
    <cellStyle name="Comma 2 43" xfId="0"/>
    <cellStyle name="Comma 2 44" xfId="0"/>
    <cellStyle name="Comma 2 45" xfId="0"/>
    <cellStyle name="Comma 2 46" xfId="0"/>
    <cellStyle name="Comma 2 47" xfId="0"/>
    <cellStyle name="Comma 2 48" xfId="0"/>
    <cellStyle name="Comma 2 49" xfId="0"/>
    <cellStyle name="Comma 2 5" xfId="0"/>
    <cellStyle name="Comma 2 5 10" xfId="0"/>
    <cellStyle name="Comma 2 5 11" xfId="0"/>
    <cellStyle name="Comma 2 5 12" xfId="0"/>
    <cellStyle name="Comma 2 5 13" xfId="0"/>
    <cellStyle name="Comma 2 5 14" xfId="0"/>
    <cellStyle name="Comma 2 5 15" xfId="0"/>
    <cellStyle name="Comma 2 5 16" xfId="0"/>
    <cellStyle name="Comma 2 5 17" xfId="0"/>
    <cellStyle name="Comma 2 5 18" xfId="0"/>
    <cellStyle name="Comma 2 5 19" xfId="0"/>
    <cellStyle name="Comma 2 5 2" xfId="0"/>
    <cellStyle name="Comma 2 5 20" xfId="0"/>
    <cellStyle name="Comma 2 5 21" xfId="0"/>
    <cellStyle name="Comma 2 5 22" xfId="0"/>
    <cellStyle name="Comma 2 5 23" xfId="0"/>
    <cellStyle name="Comma 2 5 24" xfId="0"/>
    <cellStyle name="Comma 2 5 25" xfId="0"/>
    <cellStyle name="Comma 2 5 26" xfId="0"/>
    <cellStyle name="Comma 2 5 27" xfId="0"/>
    <cellStyle name="Comma 2 5 28" xfId="0"/>
    <cellStyle name="Comma 2 5 29" xfId="0"/>
    <cellStyle name="Comma 2 5 3" xfId="0"/>
    <cellStyle name="Comma 2 5 30" xfId="0"/>
    <cellStyle name="Comma 2 5 31" xfId="0"/>
    <cellStyle name="Comma 2 5 32" xfId="0"/>
    <cellStyle name="Comma 2 5 33" xfId="0"/>
    <cellStyle name="Comma 2 5 4" xfId="0"/>
    <cellStyle name="Comma 2 5 5" xfId="0"/>
    <cellStyle name="Comma 2 5 6" xfId="0"/>
    <cellStyle name="Comma 2 5 7" xfId="0"/>
    <cellStyle name="Comma 2 5 8" xfId="0"/>
    <cellStyle name="Comma 2 5 9" xfId="0"/>
    <cellStyle name="Comma 2 6" xfId="0"/>
    <cellStyle name="Comma 2 6 10" xfId="0"/>
    <cellStyle name="Comma 2 6 11" xfId="0"/>
    <cellStyle name="Comma 2 6 12" xfId="0"/>
    <cellStyle name="Comma 2 6 2" xfId="0"/>
    <cellStyle name="Comma 2 6 3" xfId="0"/>
    <cellStyle name="Comma 2 6 4" xfId="0"/>
    <cellStyle name="Comma 2 6 5" xfId="0"/>
    <cellStyle name="Comma 2 6 6" xfId="0"/>
    <cellStyle name="Comma 2 6 7" xfId="0"/>
    <cellStyle name="Comma 2 6 8" xfId="0"/>
    <cellStyle name="Comma 2 6 9" xfId="0"/>
    <cellStyle name="Comma 2 7" xfId="0"/>
    <cellStyle name="Comma 2 7 10" xfId="0"/>
    <cellStyle name="Comma 2 7 11" xfId="0"/>
    <cellStyle name="Comma 2 7 2" xfId="0"/>
    <cellStyle name="Comma 2 7 3" xfId="0"/>
    <cellStyle name="Comma 2 7 4" xfId="0"/>
    <cellStyle name="Comma 2 7 5" xfId="0"/>
    <cellStyle name="Comma 2 7 6" xfId="0"/>
    <cellStyle name="Comma 2 7 7" xfId="0"/>
    <cellStyle name="Comma 2 7 8" xfId="0"/>
    <cellStyle name="Comma 2 7 9" xfId="0"/>
    <cellStyle name="Comma 2 79 2" xfId="0"/>
    <cellStyle name="Comma 2 8" xfId="0"/>
    <cellStyle name="Comma 2 8 10" xfId="0"/>
    <cellStyle name="Comma 2 8 11" xfId="0"/>
    <cellStyle name="Comma 2 8 2" xfId="0"/>
    <cellStyle name="Comma 2 8 3" xfId="0"/>
    <cellStyle name="Comma 2 8 4" xfId="0"/>
    <cellStyle name="Comma 2 8 5" xfId="0"/>
    <cellStyle name="Comma 2 8 6" xfId="0"/>
    <cellStyle name="Comma 2 8 7" xfId="0"/>
    <cellStyle name="Comma 2 8 8" xfId="0"/>
    <cellStyle name="Comma 2 8 9" xfId="0"/>
    <cellStyle name="Comma 2 9" xfId="0"/>
    <cellStyle name="Comma 2 9 10" xfId="0"/>
    <cellStyle name="Comma 2 9 2" xfId="0"/>
    <cellStyle name="Comma 2 9 3" xfId="0"/>
    <cellStyle name="Comma 2 9 4" xfId="0"/>
    <cellStyle name="Comma 2 9 5" xfId="0"/>
    <cellStyle name="Comma 2 9 6" xfId="0"/>
    <cellStyle name="Comma 2 9 7" xfId="0"/>
    <cellStyle name="Comma 2 9 8" xfId="0"/>
    <cellStyle name="Comma 2 9 9" xfId="0"/>
    <cellStyle name="Comma 20 10" xfId="0"/>
    <cellStyle name="Comma 20 2" xfId="0"/>
    <cellStyle name="Comma 20 3" xfId="0"/>
    <cellStyle name="Comma 20 4" xfId="0"/>
    <cellStyle name="Comma 20 5" xfId="0"/>
    <cellStyle name="Comma 20 6" xfId="0"/>
    <cellStyle name="Comma 20 7" xfId="0"/>
    <cellStyle name="Comma 20 8" xfId="0"/>
    <cellStyle name="Comma 20 9" xfId="0"/>
    <cellStyle name="Comma 21 10" xfId="0"/>
    <cellStyle name="Comma 21 11" xfId="0"/>
    <cellStyle name="Comma 21 12" xfId="0"/>
    <cellStyle name="Comma 21 13" xfId="0"/>
    <cellStyle name="Comma 21 14" xfId="0"/>
    <cellStyle name="Comma 21 15" xfId="0"/>
    <cellStyle name="Comma 21 16" xfId="0"/>
    <cellStyle name="Comma 21 17" xfId="0"/>
    <cellStyle name="Comma 21 18" xfId="0"/>
    <cellStyle name="Comma 21 19" xfId="0"/>
    <cellStyle name="Comma 21 2" xfId="0"/>
    <cellStyle name="Comma 21 20" xfId="0"/>
    <cellStyle name="Comma 21 21" xfId="0"/>
    <cellStyle name="Comma 21 22" xfId="0"/>
    <cellStyle name="Comma 21 3" xfId="0"/>
    <cellStyle name="Comma 21 4" xfId="0"/>
    <cellStyle name="Comma 21 5" xfId="0"/>
    <cellStyle name="Comma 21 6" xfId="0"/>
    <cellStyle name="Comma 21 7" xfId="0"/>
    <cellStyle name="Comma 21 8" xfId="0"/>
    <cellStyle name="Comma 21 9" xfId="0"/>
    <cellStyle name="Comma 22 10" xfId="0"/>
    <cellStyle name="Comma 22 2" xfId="0"/>
    <cellStyle name="Comma 22 3" xfId="0"/>
    <cellStyle name="Comma 22 4" xfId="0"/>
    <cellStyle name="Comma 22 5" xfId="0"/>
    <cellStyle name="Comma 22 6" xfId="0"/>
    <cellStyle name="Comma 22 7" xfId="0"/>
    <cellStyle name="Comma 22 8" xfId="0"/>
    <cellStyle name="Comma 22 9" xfId="0"/>
    <cellStyle name="Comma 23 10" xfId="0"/>
    <cellStyle name="Comma 23 2" xfId="0"/>
    <cellStyle name="Comma 23 3" xfId="0"/>
    <cellStyle name="Comma 23 4" xfId="0"/>
    <cellStyle name="Comma 23 5" xfId="0"/>
    <cellStyle name="Comma 23 6" xfId="0"/>
    <cellStyle name="Comma 23 7" xfId="0"/>
    <cellStyle name="Comma 23 8" xfId="0"/>
    <cellStyle name="Comma 23 9" xfId="0"/>
    <cellStyle name="Comma 24 10" xfId="0"/>
    <cellStyle name="Comma 24 11" xfId="0"/>
    <cellStyle name="Comma 24 12" xfId="0"/>
    <cellStyle name="Comma 24 13" xfId="0"/>
    <cellStyle name="Comma 24 14" xfId="0"/>
    <cellStyle name="Comma 24 15" xfId="0"/>
    <cellStyle name="Comma 24 16" xfId="0"/>
    <cellStyle name="Comma 24 17" xfId="0"/>
    <cellStyle name="Comma 24 18" xfId="0"/>
    <cellStyle name="Comma 24 19" xfId="0"/>
    <cellStyle name="Comma 24 2" xfId="0"/>
    <cellStyle name="Comma 24 20" xfId="0"/>
    <cellStyle name="Comma 24 21" xfId="0"/>
    <cellStyle name="Comma 24 22" xfId="0"/>
    <cellStyle name="Comma 24 3" xfId="0"/>
    <cellStyle name="Comma 24 4" xfId="0"/>
    <cellStyle name="Comma 24 5" xfId="0"/>
    <cellStyle name="Comma 24 6" xfId="0"/>
    <cellStyle name="Comma 24 7" xfId="0"/>
    <cellStyle name="Comma 24 8" xfId="0"/>
    <cellStyle name="Comma 24 9" xfId="0"/>
    <cellStyle name="Comma 25 10" xfId="0"/>
    <cellStyle name="Comma 25 2" xfId="0"/>
    <cellStyle name="Comma 25 3" xfId="0"/>
    <cellStyle name="Comma 25 4" xfId="0"/>
    <cellStyle name="Comma 25 5" xfId="0"/>
    <cellStyle name="Comma 25 6" xfId="0"/>
    <cellStyle name="Comma 25 7" xfId="0"/>
    <cellStyle name="Comma 25 8" xfId="0"/>
    <cellStyle name="Comma 25 9" xfId="0"/>
    <cellStyle name="Comma 26 10" xfId="0"/>
    <cellStyle name="Comma 26 11" xfId="0"/>
    <cellStyle name="Comma 26 12" xfId="0"/>
    <cellStyle name="Comma 26 13" xfId="0"/>
    <cellStyle name="Comma 26 14" xfId="0"/>
    <cellStyle name="Comma 26 15" xfId="0"/>
    <cellStyle name="Comma 26 16" xfId="0"/>
    <cellStyle name="Comma 26 17" xfId="0"/>
    <cellStyle name="Comma 26 18" xfId="0"/>
    <cellStyle name="Comma 26 19" xfId="0"/>
    <cellStyle name="Comma 26 2" xfId="0"/>
    <cellStyle name="Comma 26 20" xfId="0"/>
    <cellStyle name="Comma 26 21" xfId="0"/>
    <cellStyle name="Comma 26 22" xfId="0"/>
    <cellStyle name="Comma 26 3" xfId="0"/>
    <cellStyle name="Comma 26 4" xfId="0"/>
    <cellStyle name="Comma 26 5" xfId="0"/>
    <cellStyle name="Comma 26 6" xfId="0"/>
    <cellStyle name="Comma 26 7" xfId="0"/>
    <cellStyle name="Comma 26 8" xfId="0"/>
    <cellStyle name="Comma 26 9" xfId="0"/>
    <cellStyle name="Comma 27 10" xfId="0"/>
    <cellStyle name="Comma 27 11" xfId="0"/>
    <cellStyle name="Comma 27 12" xfId="0"/>
    <cellStyle name="Comma 27 13" xfId="0"/>
    <cellStyle name="Comma 27 14" xfId="0"/>
    <cellStyle name="Comma 27 15" xfId="0"/>
    <cellStyle name="Comma 27 16" xfId="0"/>
    <cellStyle name="Comma 27 17" xfId="0"/>
    <cellStyle name="Comma 27 18" xfId="0"/>
    <cellStyle name="Comma 27 19" xfId="0"/>
    <cellStyle name="Comma 27 2" xfId="0"/>
    <cellStyle name="Comma 27 20" xfId="0"/>
    <cellStyle name="Comma 27 21" xfId="0"/>
    <cellStyle name="Comma 27 22" xfId="0"/>
    <cellStyle name="Comma 27 3" xfId="0"/>
    <cellStyle name="Comma 27 4" xfId="0"/>
    <cellStyle name="Comma 27 5" xfId="0"/>
    <cellStyle name="Comma 27 6" xfId="0"/>
    <cellStyle name="Comma 27 7" xfId="0"/>
    <cellStyle name="Comma 27 8" xfId="0"/>
    <cellStyle name="Comma 27 9" xfId="0"/>
    <cellStyle name="Comma 28 10" xfId="0"/>
    <cellStyle name="Comma 28 11" xfId="0"/>
    <cellStyle name="Comma 28 12" xfId="0"/>
    <cellStyle name="Comma 28 13" xfId="0"/>
    <cellStyle name="Comma 28 14" xfId="0"/>
    <cellStyle name="Comma 28 15" xfId="0"/>
    <cellStyle name="Comma 28 2" xfId="0"/>
    <cellStyle name="Comma 28 2 10" xfId="0"/>
    <cellStyle name="Comma 28 2 2" xfId="0"/>
    <cellStyle name="Comma 28 2 3" xfId="0"/>
    <cellStyle name="Comma 28 2 4" xfId="0"/>
    <cellStyle name="Comma 28 2 5" xfId="0"/>
    <cellStyle name="Comma 28 2 6" xfId="0"/>
    <cellStyle name="Comma 28 2 7" xfId="0"/>
    <cellStyle name="Comma 28 2 8" xfId="0"/>
    <cellStyle name="Comma 28 2 9" xfId="0"/>
    <cellStyle name="Comma 28 3" xfId="0"/>
    <cellStyle name="Comma 28 4" xfId="0"/>
    <cellStyle name="Comma 28 5" xfId="0"/>
    <cellStyle name="Comma 28 6" xfId="0"/>
    <cellStyle name="Comma 28 7" xfId="0"/>
    <cellStyle name="Comma 28 8" xfId="0"/>
    <cellStyle name="Comma 28 9" xfId="0"/>
    <cellStyle name="Comma 29 10" xfId="0"/>
    <cellStyle name="Comma 29 2" xfId="0"/>
    <cellStyle name="Comma 29 3" xfId="0"/>
    <cellStyle name="Comma 29 4" xfId="0"/>
    <cellStyle name="Comma 29 5" xfId="0"/>
    <cellStyle name="Comma 29 6" xfId="0"/>
    <cellStyle name="Comma 29 7" xfId="0"/>
    <cellStyle name="Comma 29 8" xfId="0"/>
    <cellStyle name="Comma 29 9" xfId="0"/>
    <cellStyle name="Comma 3" xfId="0"/>
    <cellStyle name="Comma 3 10" xfId="0"/>
    <cellStyle name="Comma 3 11" xfId="0"/>
    <cellStyle name="Comma 3 12" xfId="0"/>
    <cellStyle name="Comma 3 13" xfId="0"/>
    <cellStyle name="Comma 3 14" xfId="0"/>
    <cellStyle name="Comma 3 15" xfId="0"/>
    <cellStyle name="Comma 3 16" xfId="0"/>
    <cellStyle name="Comma 3 17" xfId="0"/>
    <cellStyle name="Comma 3 2" xfId="0"/>
    <cellStyle name="Comma 3 2 10" xfId="0"/>
    <cellStyle name="Comma 3 2 11" xfId="0"/>
    <cellStyle name="Comma 3 2 2" xfId="0"/>
    <cellStyle name="Comma 3 2 2 2" xfId="0"/>
    <cellStyle name="Comma 3 2 3" xfId="0"/>
    <cellStyle name="Comma 3 2 4" xfId="0"/>
    <cellStyle name="Comma 3 2 5" xfId="0"/>
    <cellStyle name="Comma 3 2 6" xfId="0"/>
    <cellStyle name="Comma 3 2 7" xfId="0"/>
    <cellStyle name="Comma 3 2 8" xfId="0"/>
    <cellStyle name="Comma 3 2 9" xfId="0"/>
    <cellStyle name="Comma 3 3" xfId="0"/>
    <cellStyle name="Comma 3 4" xfId="0"/>
    <cellStyle name="Comma 3 5" xfId="0"/>
    <cellStyle name="Comma 3 6" xfId="0"/>
    <cellStyle name="Comma 3 7" xfId="0"/>
    <cellStyle name="Comma 3 8" xfId="0"/>
    <cellStyle name="Comma 3 9" xfId="0"/>
    <cellStyle name="Comma 30 10" xfId="0"/>
    <cellStyle name="Comma 30 11" xfId="0"/>
    <cellStyle name="Comma 30 12" xfId="0"/>
    <cellStyle name="Comma 30 13" xfId="0"/>
    <cellStyle name="Comma 30 14" xfId="0"/>
    <cellStyle name="Comma 30 15" xfId="0"/>
    <cellStyle name="Comma 30 2" xfId="0"/>
    <cellStyle name="Comma 30 2 10" xfId="0"/>
    <cellStyle name="Comma 30 2 2" xfId="0"/>
    <cellStyle name="Comma 30 2 3" xfId="0"/>
    <cellStyle name="Comma 30 2 4" xfId="0"/>
    <cellStyle name="Comma 30 2 5" xfId="0"/>
    <cellStyle name="Comma 30 2 6" xfId="0"/>
    <cellStyle name="Comma 30 2 7" xfId="0"/>
    <cellStyle name="Comma 30 2 8" xfId="0"/>
    <cellStyle name="Comma 30 2 9" xfId="0"/>
    <cellStyle name="Comma 30 3" xfId="0"/>
    <cellStyle name="Comma 30 4" xfId="0"/>
    <cellStyle name="Comma 30 5" xfId="0"/>
    <cellStyle name="Comma 30 6" xfId="0"/>
    <cellStyle name="Comma 30 7" xfId="0"/>
    <cellStyle name="Comma 30 8" xfId="0"/>
    <cellStyle name="Comma 30 9" xfId="0"/>
    <cellStyle name="Comma 31 10" xfId="0"/>
    <cellStyle name="Comma 31 2" xfId="0"/>
    <cellStyle name="Comma 31 3" xfId="0"/>
    <cellStyle name="Comma 31 4" xfId="0"/>
    <cellStyle name="Comma 31 5" xfId="0"/>
    <cellStyle name="Comma 31 6" xfId="0"/>
    <cellStyle name="Comma 31 7" xfId="0"/>
    <cellStyle name="Comma 31 8" xfId="0"/>
    <cellStyle name="Comma 31 9" xfId="0"/>
    <cellStyle name="Comma 32 10" xfId="0"/>
    <cellStyle name="Comma 32 11" xfId="0"/>
    <cellStyle name="Comma 32 12" xfId="0"/>
    <cellStyle name="Comma 32 13" xfId="0"/>
    <cellStyle name="Comma 32 14" xfId="0"/>
    <cellStyle name="Comma 32 15" xfId="0"/>
    <cellStyle name="Comma 32 2" xfId="0"/>
    <cellStyle name="Comma 32 2 10" xfId="0"/>
    <cellStyle name="Comma 32 2 2" xfId="0"/>
    <cellStyle name="Comma 32 2 3" xfId="0"/>
    <cellStyle name="Comma 32 2 4" xfId="0"/>
    <cellStyle name="Comma 32 2 5" xfId="0"/>
    <cellStyle name="Comma 32 2 6" xfId="0"/>
    <cellStyle name="Comma 32 2 7" xfId="0"/>
    <cellStyle name="Comma 32 2 8" xfId="0"/>
    <cellStyle name="Comma 32 2 9" xfId="0"/>
    <cellStyle name="Comma 32 3" xfId="0"/>
    <cellStyle name="Comma 32 4" xfId="0"/>
    <cellStyle name="Comma 32 5" xfId="0"/>
    <cellStyle name="Comma 32 6" xfId="0"/>
    <cellStyle name="Comma 32 7" xfId="0"/>
    <cellStyle name="Comma 32 8" xfId="0"/>
    <cellStyle name="Comma 32 9" xfId="0"/>
    <cellStyle name="Comma 33 10" xfId="0"/>
    <cellStyle name="Comma 33 11" xfId="0"/>
    <cellStyle name="Comma 33 12" xfId="0"/>
    <cellStyle name="Comma 33 13" xfId="0"/>
    <cellStyle name="Comma 33 14" xfId="0"/>
    <cellStyle name="Comma 33 15" xfId="0"/>
    <cellStyle name="Comma 33 2" xfId="0"/>
    <cellStyle name="Comma 33 2 10" xfId="0"/>
    <cellStyle name="Comma 33 2 2" xfId="0"/>
    <cellStyle name="Comma 33 2 3" xfId="0"/>
    <cellStyle name="Comma 33 2 4" xfId="0"/>
    <cellStyle name="Comma 33 2 5" xfId="0"/>
    <cellStyle name="Comma 33 2 6" xfId="0"/>
    <cellStyle name="Comma 33 2 7" xfId="0"/>
    <cellStyle name="Comma 33 2 8" xfId="0"/>
    <cellStyle name="Comma 33 2 9" xfId="0"/>
    <cellStyle name="Comma 33 3" xfId="0"/>
    <cellStyle name="Comma 33 4" xfId="0"/>
    <cellStyle name="Comma 33 5" xfId="0"/>
    <cellStyle name="Comma 33 6" xfId="0"/>
    <cellStyle name="Comma 33 7" xfId="0"/>
    <cellStyle name="Comma 33 8" xfId="0"/>
    <cellStyle name="Comma 33 9" xfId="0"/>
    <cellStyle name="Comma 34 10" xfId="0"/>
    <cellStyle name="Comma 34 2" xfId="0"/>
    <cellStyle name="Comma 34 3" xfId="0"/>
    <cellStyle name="Comma 34 4" xfId="0"/>
    <cellStyle name="Comma 34 5" xfId="0"/>
    <cellStyle name="Comma 34 6" xfId="0"/>
    <cellStyle name="Comma 34 7" xfId="0"/>
    <cellStyle name="Comma 34 8" xfId="0"/>
    <cellStyle name="Comma 34 9" xfId="0"/>
    <cellStyle name="Comma 35 10" xfId="0"/>
    <cellStyle name="Comma 35 11" xfId="0"/>
    <cellStyle name="Comma 35 12" xfId="0"/>
    <cellStyle name="Comma 35 13" xfId="0"/>
    <cellStyle name="Comma 35 14" xfId="0"/>
    <cellStyle name="Comma 35 15" xfId="0"/>
    <cellStyle name="Comma 35 2" xfId="0"/>
    <cellStyle name="Comma 35 2 10" xfId="0"/>
    <cellStyle name="Comma 35 2 2" xfId="0"/>
    <cellStyle name="Comma 35 2 3" xfId="0"/>
    <cellStyle name="Comma 35 2 4" xfId="0"/>
    <cellStyle name="Comma 35 2 5" xfId="0"/>
    <cellStyle name="Comma 35 2 6" xfId="0"/>
    <cellStyle name="Comma 35 2 7" xfId="0"/>
    <cellStyle name="Comma 35 2 8" xfId="0"/>
    <cellStyle name="Comma 35 2 9" xfId="0"/>
    <cellStyle name="Comma 35 3" xfId="0"/>
    <cellStyle name="Comma 35 4" xfId="0"/>
    <cellStyle name="Comma 35 5" xfId="0"/>
    <cellStyle name="Comma 35 6" xfId="0"/>
    <cellStyle name="Comma 35 7" xfId="0"/>
    <cellStyle name="Comma 35 8" xfId="0"/>
    <cellStyle name="Comma 35 9" xfId="0"/>
    <cellStyle name="Comma 36 10" xfId="0"/>
    <cellStyle name="Comma 36 2" xfId="0"/>
    <cellStyle name="Comma 36 3" xfId="0"/>
    <cellStyle name="Comma 36 4" xfId="0"/>
    <cellStyle name="Comma 36 5" xfId="0"/>
    <cellStyle name="Comma 36 6" xfId="0"/>
    <cellStyle name="Comma 36 7" xfId="0"/>
    <cellStyle name="Comma 36 8" xfId="0"/>
    <cellStyle name="Comma 36 9" xfId="0"/>
    <cellStyle name="Comma 37 10" xfId="0"/>
    <cellStyle name="Comma 37 2" xfId="0"/>
    <cellStyle name="Comma 37 3" xfId="0"/>
    <cellStyle name="Comma 37 4" xfId="0"/>
    <cellStyle name="Comma 37 5" xfId="0"/>
    <cellStyle name="Comma 37 6" xfId="0"/>
    <cellStyle name="Comma 37 7" xfId="0"/>
    <cellStyle name="Comma 37 8" xfId="0"/>
    <cellStyle name="Comma 37 9" xfId="0"/>
    <cellStyle name="Comma 38 10" xfId="0"/>
    <cellStyle name="Comma 38 2" xfId="0"/>
    <cellStyle name="Comma 38 3" xfId="0"/>
    <cellStyle name="Comma 38 4" xfId="0"/>
    <cellStyle name="Comma 38 5" xfId="0"/>
    <cellStyle name="Comma 38 6" xfId="0"/>
    <cellStyle name="Comma 38 7" xfId="0"/>
    <cellStyle name="Comma 38 8" xfId="0"/>
    <cellStyle name="Comma 38 9" xfId="0"/>
    <cellStyle name="Comma 39 10" xfId="0"/>
    <cellStyle name="Comma 39 2" xfId="0"/>
    <cellStyle name="Comma 39 3" xfId="0"/>
    <cellStyle name="Comma 39 4" xfId="0"/>
    <cellStyle name="Comma 39 5" xfId="0"/>
    <cellStyle name="Comma 39 6" xfId="0"/>
    <cellStyle name="Comma 39 7" xfId="0"/>
    <cellStyle name="Comma 39 8" xfId="0"/>
    <cellStyle name="Comma 39 9" xfId="0"/>
    <cellStyle name="Comma 4" xfId="0"/>
    <cellStyle name="Comma 4 10" xfId="0"/>
    <cellStyle name="Comma 4 11" xfId="0"/>
    <cellStyle name="Comma 4 12" xfId="0"/>
    <cellStyle name="Comma 4 13" xfId="0"/>
    <cellStyle name="Comma 4 14" xfId="0"/>
    <cellStyle name="Comma 4 15" xfId="0"/>
    <cellStyle name="Comma 4 16" xfId="0"/>
    <cellStyle name="Comma 4 17" xfId="0"/>
    <cellStyle name="Comma 4 18" xfId="0"/>
    <cellStyle name="Comma 4 19" xfId="0"/>
    <cellStyle name="Comma 4 2" xfId="0"/>
    <cellStyle name="Comma 4 2 10" xfId="0"/>
    <cellStyle name="Comma 4 2 11" xfId="0"/>
    <cellStyle name="Comma 4 2 2" xfId="0"/>
    <cellStyle name="Comma 4 2 2 2" xfId="0"/>
    <cellStyle name="Comma 4 2 2 3" xfId="0"/>
    <cellStyle name="Comma 4 2 2 4" xfId="0"/>
    <cellStyle name="Comma 4 2 2 5" xfId="0"/>
    <cellStyle name="Comma 4 2 2 6" xfId="0"/>
    <cellStyle name="Comma 4 2 2 7" xfId="0"/>
    <cellStyle name="Comma 4 2 3" xfId="0"/>
    <cellStyle name="Comma 4 2 4" xfId="0"/>
    <cellStyle name="Comma 4 2 5" xfId="0"/>
    <cellStyle name="Comma 4 2 6" xfId="0"/>
    <cellStyle name="Comma 4 2 7" xfId="0"/>
    <cellStyle name="Comma 4 2 8" xfId="0"/>
    <cellStyle name="Comma 4 2 9" xfId="0"/>
    <cellStyle name="Comma 4 3" xfId="0"/>
    <cellStyle name="Comma 4 4" xfId="0"/>
    <cellStyle name="Comma 4 5" xfId="0"/>
    <cellStyle name="Comma 4 6" xfId="0"/>
    <cellStyle name="Comma 4 7" xfId="0"/>
    <cellStyle name="Comma 4 8" xfId="0"/>
    <cellStyle name="Comma 4 9" xfId="0"/>
    <cellStyle name="Comma 40 10" xfId="0"/>
    <cellStyle name="Comma 40 2" xfId="0"/>
    <cellStyle name="Comma 40 3" xfId="0"/>
    <cellStyle name="Comma 40 4" xfId="0"/>
    <cellStyle name="Comma 40 5" xfId="0"/>
    <cellStyle name="Comma 40 6" xfId="0"/>
    <cellStyle name="Comma 40 7" xfId="0"/>
    <cellStyle name="Comma 40 8" xfId="0"/>
    <cellStyle name="Comma 40 9" xfId="0"/>
    <cellStyle name="Comma 41 10" xfId="0"/>
    <cellStyle name="Comma 41 2" xfId="0"/>
    <cellStyle name="Comma 41 3" xfId="0"/>
    <cellStyle name="Comma 41 4" xfId="0"/>
    <cellStyle name="Comma 41 5" xfId="0"/>
    <cellStyle name="Comma 41 6" xfId="0"/>
    <cellStyle name="Comma 41 7" xfId="0"/>
    <cellStyle name="Comma 41 8" xfId="0"/>
    <cellStyle name="Comma 41 9" xfId="0"/>
    <cellStyle name="Comma 42 10" xfId="0"/>
    <cellStyle name="Comma 42 2" xfId="0"/>
    <cellStyle name="Comma 42 3" xfId="0"/>
    <cellStyle name="Comma 42 4" xfId="0"/>
    <cellStyle name="Comma 42 5" xfId="0"/>
    <cellStyle name="Comma 42 6" xfId="0"/>
    <cellStyle name="Comma 42 7" xfId="0"/>
    <cellStyle name="Comma 42 8" xfId="0"/>
    <cellStyle name="Comma 42 9" xfId="0"/>
    <cellStyle name="Comma 43 10" xfId="0"/>
    <cellStyle name="Comma 43 2" xfId="0"/>
    <cellStyle name="Comma 43 3" xfId="0"/>
    <cellStyle name="Comma 43 4" xfId="0"/>
    <cellStyle name="Comma 43 5" xfId="0"/>
    <cellStyle name="Comma 43 6" xfId="0"/>
    <cellStyle name="Comma 43 7" xfId="0"/>
    <cellStyle name="Comma 43 8" xfId="0"/>
    <cellStyle name="Comma 43 9" xfId="0"/>
    <cellStyle name="Comma 5" xfId="0"/>
    <cellStyle name="Comma 5 10" xfId="0"/>
    <cellStyle name="Comma 5 11" xfId="0"/>
    <cellStyle name="Comma 5 2" xfId="0"/>
    <cellStyle name="Comma 5 3" xfId="0"/>
    <cellStyle name="Comma 5 4" xfId="0"/>
    <cellStyle name="Comma 5 5" xfId="0"/>
    <cellStyle name="Comma 5 6" xfId="0"/>
    <cellStyle name="Comma 5 7" xfId="0"/>
    <cellStyle name="Comma 5 8" xfId="0"/>
    <cellStyle name="Comma 5 9" xfId="0"/>
    <cellStyle name="Comma 53" xfId="0"/>
    <cellStyle name="Comma 6" xfId="0"/>
    <cellStyle name="Comma 6 10" xfId="0"/>
    <cellStyle name="Comma 6 11" xfId="0"/>
    <cellStyle name="Comma 6 12" xfId="0"/>
    <cellStyle name="Comma 6 13" xfId="0"/>
    <cellStyle name="Comma 6 14" xfId="0"/>
    <cellStyle name="Comma 6 15" xfId="0"/>
    <cellStyle name="Comma 6 16" xfId="0"/>
    <cellStyle name="Comma 6 17" xfId="0"/>
    <cellStyle name="Comma 6 18" xfId="0"/>
    <cellStyle name="Comma 6 19" xfId="0"/>
    <cellStyle name="Comma 6 2" xfId="0"/>
    <cellStyle name="Comma 6 2 2" xfId="0"/>
    <cellStyle name="Comma 6 20" xfId="0"/>
    <cellStyle name="Comma 6 21" xfId="0"/>
    <cellStyle name="Comma 6 22" xfId="0"/>
    <cellStyle name="Comma 6 23" xfId="0"/>
    <cellStyle name="Comma 6 3" xfId="0"/>
    <cellStyle name="Comma 6 4" xfId="0"/>
    <cellStyle name="Comma 6 5" xfId="0"/>
    <cellStyle name="Comma 6 6" xfId="0"/>
    <cellStyle name="Comma 6 7" xfId="0"/>
    <cellStyle name="Comma 6 8" xfId="0"/>
    <cellStyle name="Comma 6 9" xfId="0"/>
    <cellStyle name="Comma 7" xfId="0"/>
    <cellStyle name="Comma 7 10" xfId="0"/>
    <cellStyle name="Comma 7 11" xfId="0"/>
    <cellStyle name="Comma 7 12" xfId="0"/>
    <cellStyle name="Comma 7 2" xfId="0"/>
    <cellStyle name="Comma 7 3" xfId="0"/>
    <cellStyle name="Comma 7 4" xfId="0"/>
    <cellStyle name="Comma 7 5" xfId="0"/>
    <cellStyle name="Comma 7 6" xfId="0"/>
    <cellStyle name="Comma 7 7" xfId="0"/>
    <cellStyle name="Comma 7 8" xfId="0"/>
    <cellStyle name="Comma 7 9" xfId="0"/>
    <cellStyle name="Comma 8" xfId="0"/>
    <cellStyle name="Comma 8 10" xfId="0"/>
    <cellStyle name="Comma 8 11" xfId="0"/>
    <cellStyle name="Comma 8 12" xfId="0"/>
    <cellStyle name="Comma 8 13" xfId="0"/>
    <cellStyle name="Comma 8 14" xfId="0"/>
    <cellStyle name="Comma 8 15" xfId="0"/>
    <cellStyle name="Comma 8 16" xfId="0"/>
    <cellStyle name="Comma 8 17" xfId="0"/>
    <cellStyle name="Comma 8 18" xfId="0"/>
    <cellStyle name="Comma 8 19" xfId="0"/>
    <cellStyle name="Comma 8 2" xfId="0"/>
    <cellStyle name="Comma 8 20" xfId="0"/>
    <cellStyle name="Comma 8 21" xfId="0"/>
    <cellStyle name="Comma 8 22" xfId="0"/>
    <cellStyle name="Comma 8 23" xfId="0"/>
    <cellStyle name="Comma 8 24" xfId="0"/>
    <cellStyle name="Comma 8 3" xfId="0"/>
    <cellStyle name="Comma 8 4" xfId="0"/>
    <cellStyle name="Comma 8 5" xfId="0"/>
    <cellStyle name="Comma 8 6" xfId="0"/>
    <cellStyle name="Comma 8 7" xfId="0"/>
    <cellStyle name="Comma 8 8" xfId="0"/>
    <cellStyle name="Comma 8 9" xfId="0"/>
    <cellStyle name="Comma 9" xfId="0"/>
    <cellStyle name="Comma 9 10" xfId="0"/>
    <cellStyle name="Comma 9 11" xfId="0"/>
    <cellStyle name="Comma 9 12" xfId="0"/>
    <cellStyle name="Comma 9 13" xfId="0"/>
    <cellStyle name="Comma 9 14" xfId="0"/>
    <cellStyle name="Comma 9 15" xfId="0"/>
    <cellStyle name="Comma 9 16" xfId="0"/>
    <cellStyle name="Comma 9 17" xfId="0"/>
    <cellStyle name="Comma 9 18" xfId="0"/>
    <cellStyle name="Comma 9 19" xfId="0"/>
    <cellStyle name="Comma 9 2" xfId="0"/>
    <cellStyle name="Comma 9 20" xfId="0"/>
    <cellStyle name="Comma 9 21" xfId="0"/>
    <cellStyle name="Comma 9 22" xfId="0"/>
    <cellStyle name="Comma 9 3" xfId="0"/>
    <cellStyle name="Comma 9 4" xfId="0"/>
    <cellStyle name="Comma 9 5" xfId="0"/>
    <cellStyle name="Comma 9 6" xfId="0"/>
    <cellStyle name="Comma 9 7" xfId="0"/>
    <cellStyle name="Comma 9 8" xfId="0"/>
    <cellStyle name="Comma 9 9" xfId="0"/>
    <cellStyle name="Currency 2" xfId="0"/>
    <cellStyle name="Currency 2 2" xfId="0"/>
    <cellStyle name="Currency 3" xfId="0"/>
    <cellStyle name="Currency 3 2" xfId="0"/>
    <cellStyle name="Currency 3 2 2" xfId="0"/>
    <cellStyle name="Currency 3 3" xfId="0"/>
    <cellStyle name="Currency 3 4" xfId="0"/>
    <cellStyle name="Currency 3 4 2" xfId="0"/>
    <cellStyle name="Currency 3 5" xfId="0"/>
    <cellStyle name="Currency 3 6" xfId="0"/>
    <cellStyle name="Currency 3 7" xfId="0"/>
    <cellStyle name="Currency 3 8" xfId="0"/>
    <cellStyle name="Currency 3 8 2" xfId="0"/>
    <cellStyle name="Currency 3 8 2 2" xfId="0"/>
    <cellStyle name="Currency 3 8 2 2 2" xfId="0"/>
    <cellStyle name="Currency 3 8 2 2 2 2" xfId="0"/>
    <cellStyle name="date" xfId="0"/>
    <cellStyle name="Dezimal [0]_laroux" xfId="0"/>
    <cellStyle name="Dezimal_laroux" xfId="0"/>
    <cellStyle name="Euro" xfId="0"/>
    <cellStyle name="Excel.Chart" xfId="0"/>
    <cellStyle name="Explanatory Text 10 10" xfId="0"/>
    <cellStyle name="Explanatory Text 10 2" xfId="0"/>
    <cellStyle name="Explanatory Text 10 3" xfId="0"/>
    <cellStyle name="Explanatory Text 10 4" xfId="0"/>
    <cellStyle name="Explanatory Text 10 5" xfId="0"/>
    <cellStyle name="Explanatory Text 10 6" xfId="0"/>
    <cellStyle name="Explanatory Text 10 7" xfId="0"/>
    <cellStyle name="Explanatory Text 10 8" xfId="0"/>
    <cellStyle name="Explanatory Text 10 9" xfId="0"/>
    <cellStyle name="Explanatory Text 11 10" xfId="0"/>
    <cellStyle name="Explanatory Text 11 2" xfId="0"/>
    <cellStyle name="Explanatory Text 11 3" xfId="0"/>
    <cellStyle name="Explanatory Text 11 4" xfId="0"/>
    <cellStyle name="Explanatory Text 11 5" xfId="0"/>
    <cellStyle name="Explanatory Text 11 6" xfId="0"/>
    <cellStyle name="Explanatory Text 11 7" xfId="0"/>
    <cellStyle name="Explanatory Text 11 8" xfId="0"/>
    <cellStyle name="Explanatory Text 11 9" xfId="0"/>
    <cellStyle name="Explanatory Text 12 10" xfId="0"/>
    <cellStyle name="Explanatory Text 12 2" xfId="0"/>
    <cellStyle name="Explanatory Text 12 3" xfId="0"/>
    <cellStyle name="Explanatory Text 12 4" xfId="0"/>
    <cellStyle name="Explanatory Text 12 5" xfId="0"/>
    <cellStyle name="Explanatory Text 12 6" xfId="0"/>
    <cellStyle name="Explanatory Text 12 7" xfId="0"/>
    <cellStyle name="Explanatory Text 12 8" xfId="0"/>
    <cellStyle name="Explanatory Text 12 9" xfId="0"/>
    <cellStyle name="Explanatory Text 13 10" xfId="0"/>
    <cellStyle name="Explanatory Text 13 2" xfId="0"/>
    <cellStyle name="Explanatory Text 13 3" xfId="0"/>
    <cellStyle name="Explanatory Text 13 4" xfId="0"/>
    <cellStyle name="Explanatory Text 13 5" xfId="0"/>
    <cellStyle name="Explanatory Text 13 6" xfId="0"/>
    <cellStyle name="Explanatory Text 13 7" xfId="0"/>
    <cellStyle name="Explanatory Text 13 8" xfId="0"/>
    <cellStyle name="Explanatory Text 13 9" xfId="0"/>
    <cellStyle name="Explanatory Text 14 10" xfId="0"/>
    <cellStyle name="Explanatory Text 14 2" xfId="0"/>
    <cellStyle name="Explanatory Text 14 3" xfId="0"/>
    <cellStyle name="Explanatory Text 14 4" xfId="0"/>
    <cellStyle name="Explanatory Text 14 5" xfId="0"/>
    <cellStyle name="Explanatory Text 14 6" xfId="0"/>
    <cellStyle name="Explanatory Text 14 7" xfId="0"/>
    <cellStyle name="Explanatory Text 14 8" xfId="0"/>
    <cellStyle name="Explanatory Text 14 9" xfId="0"/>
    <cellStyle name="Explanatory Text 15 10" xfId="0"/>
    <cellStyle name="Explanatory Text 15 2" xfId="0"/>
    <cellStyle name="Explanatory Text 15 3" xfId="0"/>
    <cellStyle name="Explanatory Text 15 4" xfId="0"/>
    <cellStyle name="Explanatory Text 15 5" xfId="0"/>
    <cellStyle name="Explanatory Text 15 6" xfId="0"/>
    <cellStyle name="Explanatory Text 15 7" xfId="0"/>
    <cellStyle name="Explanatory Text 15 8" xfId="0"/>
    <cellStyle name="Explanatory Text 15 9" xfId="0"/>
    <cellStyle name="Explanatory Text 16 10" xfId="0"/>
    <cellStyle name="Explanatory Text 16 2" xfId="0"/>
    <cellStyle name="Explanatory Text 16 3" xfId="0"/>
    <cellStyle name="Explanatory Text 16 4" xfId="0"/>
    <cellStyle name="Explanatory Text 16 5" xfId="0"/>
    <cellStyle name="Explanatory Text 16 6" xfId="0"/>
    <cellStyle name="Explanatory Text 16 7" xfId="0"/>
    <cellStyle name="Explanatory Text 16 8" xfId="0"/>
    <cellStyle name="Explanatory Text 16 9" xfId="0"/>
    <cellStyle name="Explanatory Text 17 10" xfId="0"/>
    <cellStyle name="Explanatory Text 17 2" xfId="0"/>
    <cellStyle name="Explanatory Text 17 3" xfId="0"/>
    <cellStyle name="Explanatory Text 17 4" xfId="0"/>
    <cellStyle name="Explanatory Text 17 5" xfId="0"/>
    <cellStyle name="Explanatory Text 17 6" xfId="0"/>
    <cellStyle name="Explanatory Text 17 7" xfId="0"/>
    <cellStyle name="Explanatory Text 17 8" xfId="0"/>
    <cellStyle name="Explanatory Text 17 9" xfId="0"/>
    <cellStyle name="Explanatory Text 18 10" xfId="0"/>
    <cellStyle name="Explanatory Text 18 2" xfId="0"/>
    <cellStyle name="Explanatory Text 18 3" xfId="0"/>
    <cellStyle name="Explanatory Text 18 4" xfId="0"/>
    <cellStyle name="Explanatory Text 18 5" xfId="0"/>
    <cellStyle name="Explanatory Text 18 6" xfId="0"/>
    <cellStyle name="Explanatory Text 18 7" xfId="0"/>
    <cellStyle name="Explanatory Text 18 8" xfId="0"/>
    <cellStyle name="Explanatory Text 18 9" xfId="0"/>
    <cellStyle name="Explanatory Text 19 10" xfId="0"/>
    <cellStyle name="Explanatory Text 19 2" xfId="0"/>
    <cellStyle name="Explanatory Text 19 3" xfId="0"/>
    <cellStyle name="Explanatory Text 19 4" xfId="0"/>
    <cellStyle name="Explanatory Text 19 5" xfId="0"/>
    <cellStyle name="Explanatory Text 19 6" xfId="0"/>
    <cellStyle name="Explanatory Text 19 7" xfId="0"/>
    <cellStyle name="Explanatory Text 19 8" xfId="0"/>
    <cellStyle name="Explanatory Text 19 9" xfId="0"/>
    <cellStyle name="Explanatory Text 2" xfId="0"/>
    <cellStyle name="Explanatory Text 2 10" xfId="0"/>
    <cellStyle name="Explanatory Text 2 10 10" xfId="0"/>
    <cellStyle name="Explanatory Text 2 10 2" xfId="0"/>
    <cellStyle name="Explanatory Text 2 10 3" xfId="0"/>
    <cellStyle name="Explanatory Text 2 10 4" xfId="0"/>
    <cellStyle name="Explanatory Text 2 10 5" xfId="0"/>
    <cellStyle name="Explanatory Text 2 10 6" xfId="0"/>
    <cellStyle name="Explanatory Text 2 10 7" xfId="0"/>
    <cellStyle name="Explanatory Text 2 10 8" xfId="0"/>
    <cellStyle name="Explanatory Text 2 10 9" xfId="0"/>
    <cellStyle name="Explanatory Text 2 11" xfId="0"/>
    <cellStyle name="Explanatory Text 2 11 10" xfId="0"/>
    <cellStyle name="Explanatory Text 2 11 2" xfId="0"/>
    <cellStyle name="Explanatory Text 2 11 3" xfId="0"/>
    <cellStyle name="Explanatory Text 2 11 4" xfId="0"/>
    <cellStyle name="Explanatory Text 2 11 5" xfId="0"/>
    <cellStyle name="Explanatory Text 2 11 6" xfId="0"/>
    <cellStyle name="Explanatory Text 2 11 7" xfId="0"/>
    <cellStyle name="Explanatory Text 2 11 8" xfId="0"/>
    <cellStyle name="Explanatory Text 2 11 9" xfId="0"/>
    <cellStyle name="Explanatory Text 2 12" xfId="0"/>
    <cellStyle name="Explanatory Text 2 12 10" xfId="0"/>
    <cellStyle name="Explanatory Text 2 12 2" xfId="0"/>
    <cellStyle name="Explanatory Text 2 12 3" xfId="0"/>
    <cellStyle name="Explanatory Text 2 12 4" xfId="0"/>
    <cellStyle name="Explanatory Text 2 12 5" xfId="0"/>
    <cellStyle name="Explanatory Text 2 12 6" xfId="0"/>
    <cellStyle name="Explanatory Text 2 12 7" xfId="0"/>
    <cellStyle name="Explanatory Text 2 12 8" xfId="0"/>
    <cellStyle name="Explanatory Text 2 12 9" xfId="0"/>
    <cellStyle name="Explanatory Text 2 13" xfId="0"/>
    <cellStyle name="Explanatory Text 2 13 10" xfId="0"/>
    <cellStyle name="Explanatory Text 2 13 2" xfId="0"/>
    <cellStyle name="Explanatory Text 2 13 3" xfId="0"/>
    <cellStyle name="Explanatory Text 2 13 4" xfId="0"/>
    <cellStyle name="Explanatory Text 2 13 5" xfId="0"/>
    <cellStyle name="Explanatory Text 2 13 6" xfId="0"/>
    <cellStyle name="Explanatory Text 2 13 7" xfId="0"/>
    <cellStyle name="Explanatory Text 2 13 8" xfId="0"/>
    <cellStyle name="Explanatory Text 2 13 9" xfId="0"/>
    <cellStyle name="Explanatory Text 2 14" xfId="0"/>
    <cellStyle name="Explanatory Text 2 14 10" xfId="0"/>
    <cellStyle name="Explanatory Text 2 14 2" xfId="0"/>
    <cellStyle name="Explanatory Text 2 14 3" xfId="0"/>
    <cellStyle name="Explanatory Text 2 14 4" xfId="0"/>
    <cellStyle name="Explanatory Text 2 14 5" xfId="0"/>
    <cellStyle name="Explanatory Text 2 14 6" xfId="0"/>
    <cellStyle name="Explanatory Text 2 14 7" xfId="0"/>
    <cellStyle name="Explanatory Text 2 14 8" xfId="0"/>
    <cellStyle name="Explanatory Text 2 14 9" xfId="0"/>
    <cellStyle name="Explanatory Text 2 15" xfId="0"/>
    <cellStyle name="Explanatory Text 2 15 10" xfId="0"/>
    <cellStyle name="Explanatory Text 2 15 2" xfId="0"/>
    <cellStyle name="Explanatory Text 2 15 3" xfId="0"/>
    <cellStyle name="Explanatory Text 2 15 4" xfId="0"/>
    <cellStyle name="Explanatory Text 2 15 5" xfId="0"/>
    <cellStyle name="Explanatory Text 2 15 6" xfId="0"/>
    <cellStyle name="Explanatory Text 2 15 7" xfId="0"/>
    <cellStyle name="Explanatory Text 2 15 8" xfId="0"/>
    <cellStyle name="Explanatory Text 2 15 9" xfId="0"/>
    <cellStyle name="Explanatory Text 2 16" xfId="0"/>
    <cellStyle name="Explanatory Text 2 16 10" xfId="0"/>
    <cellStyle name="Explanatory Text 2 16 2" xfId="0"/>
    <cellStyle name="Explanatory Text 2 16 3" xfId="0"/>
    <cellStyle name="Explanatory Text 2 16 4" xfId="0"/>
    <cellStyle name="Explanatory Text 2 16 5" xfId="0"/>
    <cellStyle name="Explanatory Text 2 16 6" xfId="0"/>
    <cellStyle name="Explanatory Text 2 16 7" xfId="0"/>
    <cellStyle name="Explanatory Text 2 16 8" xfId="0"/>
    <cellStyle name="Explanatory Text 2 16 9" xfId="0"/>
    <cellStyle name="Explanatory Text 2 17" xfId="0"/>
    <cellStyle name="Explanatory Text 2 17 10" xfId="0"/>
    <cellStyle name="Explanatory Text 2 17 2" xfId="0"/>
    <cellStyle name="Explanatory Text 2 17 3" xfId="0"/>
    <cellStyle name="Explanatory Text 2 17 4" xfId="0"/>
    <cellStyle name="Explanatory Text 2 17 5" xfId="0"/>
    <cellStyle name="Explanatory Text 2 17 6" xfId="0"/>
    <cellStyle name="Explanatory Text 2 17 7" xfId="0"/>
    <cellStyle name="Explanatory Text 2 17 8" xfId="0"/>
    <cellStyle name="Explanatory Text 2 17 9" xfId="0"/>
    <cellStyle name="Explanatory Text 2 18" xfId="0"/>
    <cellStyle name="Explanatory Text 2 18 10" xfId="0"/>
    <cellStyle name="Explanatory Text 2 18 2" xfId="0"/>
    <cellStyle name="Explanatory Text 2 18 3" xfId="0"/>
    <cellStyle name="Explanatory Text 2 18 4" xfId="0"/>
    <cellStyle name="Explanatory Text 2 18 5" xfId="0"/>
    <cellStyle name="Explanatory Text 2 18 6" xfId="0"/>
    <cellStyle name="Explanatory Text 2 18 7" xfId="0"/>
    <cellStyle name="Explanatory Text 2 18 8" xfId="0"/>
    <cellStyle name="Explanatory Text 2 18 9" xfId="0"/>
    <cellStyle name="Explanatory Text 2 19" xfId="0"/>
    <cellStyle name="Explanatory Text 2 19 10" xfId="0"/>
    <cellStyle name="Explanatory Text 2 19 2" xfId="0"/>
    <cellStyle name="Explanatory Text 2 19 3" xfId="0"/>
    <cellStyle name="Explanatory Text 2 19 4" xfId="0"/>
    <cellStyle name="Explanatory Text 2 19 5" xfId="0"/>
    <cellStyle name="Explanatory Text 2 19 6" xfId="0"/>
    <cellStyle name="Explanatory Text 2 19 7" xfId="0"/>
    <cellStyle name="Explanatory Text 2 19 8" xfId="0"/>
    <cellStyle name="Explanatory Text 2 19 9" xfId="0"/>
    <cellStyle name="Explanatory Text 2 2" xfId="0"/>
    <cellStyle name="Explanatory Text 2 2 10" xfId="0"/>
    <cellStyle name="Explanatory Text 2 2 2" xfId="0"/>
    <cellStyle name="Explanatory Text 2 2 3" xfId="0"/>
    <cellStyle name="Explanatory Text 2 2 4" xfId="0"/>
    <cellStyle name="Explanatory Text 2 2 5" xfId="0"/>
    <cellStyle name="Explanatory Text 2 2 6" xfId="0"/>
    <cellStyle name="Explanatory Text 2 2 7" xfId="0"/>
    <cellStyle name="Explanatory Text 2 2 8" xfId="0"/>
    <cellStyle name="Explanatory Text 2 2 9" xfId="0"/>
    <cellStyle name="Explanatory Text 2 20" xfId="0"/>
    <cellStyle name="Explanatory Text 2 20 10" xfId="0"/>
    <cellStyle name="Explanatory Text 2 20 2" xfId="0"/>
    <cellStyle name="Explanatory Text 2 20 3" xfId="0"/>
    <cellStyle name="Explanatory Text 2 20 4" xfId="0"/>
    <cellStyle name="Explanatory Text 2 20 5" xfId="0"/>
    <cellStyle name="Explanatory Text 2 20 6" xfId="0"/>
    <cellStyle name="Explanatory Text 2 20 7" xfId="0"/>
    <cellStyle name="Explanatory Text 2 20 8" xfId="0"/>
    <cellStyle name="Explanatory Text 2 20 9" xfId="0"/>
    <cellStyle name="Explanatory Text 2 21" xfId="0"/>
    <cellStyle name="Explanatory Text 2 21 10" xfId="0"/>
    <cellStyle name="Explanatory Text 2 21 2" xfId="0"/>
    <cellStyle name="Explanatory Text 2 21 3" xfId="0"/>
    <cellStyle name="Explanatory Text 2 21 4" xfId="0"/>
    <cellStyle name="Explanatory Text 2 21 5" xfId="0"/>
    <cellStyle name="Explanatory Text 2 21 6" xfId="0"/>
    <cellStyle name="Explanatory Text 2 21 7" xfId="0"/>
    <cellStyle name="Explanatory Text 2 21 8" xfId="0"/>
    <cellStyle name="Explanatory Text 2 21 9" xfId="0"/>
    <cellStyle name="Explanatory Text 2 22" xfId="0"/>
    <cellStyle name="Explanatory Text 2 22 10" xfId="0"/>
    <cellStyle name="Explanatory Text 2 22 2" xfId="0"/>
    <cellStyle name="Explanatory Text 2 22 3" xfId="0"/>
    <cellStyle name="Explanatory Text 2 22 4" xfId="0"/>
    <cellStyle name="Explanatory Text 2 22 5" xfId="0"/>
    <cellStyle name="Explanatory Text 2 22 6" xfId="0"/>
    <cellStyle name="Explanatory Text 2 22 7" xfId="0"/>
    <cellStyle name="Explanatory Text 2 22 8" xfId="0"/>
    <cellStyle name="Explanatory Text 2 22 9" xfId="0"/>
    <cellStyle name="Explanatory Text 2 23" xfId="0"/>
    <cellStyle name="Explanatory Text 2 23 10" xfId="0"/>
    <cellStyle name="Explanatory Text 2 23 2" xfId="0"/>
    <cellStyle name="Explanatory Text 2 23 3" xfId="0"/>
    <cellStyle name="Explanatory Text 2 23 4" xfId="0"/>
    <cellStyle name="Explanatory Text 2 23 5" xfId="0"/>
    <cellStyle name="Explanatory Text 2 23 6" xfId="0"/>
    <cellStyle name="Explanatory Text 2 23 7" xfId="0"/>
    <cellStyle name="Explanatory Text 2 23 8" xfId="0"/>
    <cellStyle name="Explanatory Text 2 23 9" xfId="0"/>
    <cellStyle name="Explanatory Text 2 24" xfId="0"/>
    <cellStyle name="Explanatory Text 2 25" xfId="0"/>
    <cellStyle name="Explanatory Text 2 26" xfId="0"/>
    <cellStyle name="Explanatory Text 2 27" xfId="0"/>
    <cellStyle name="Explanatory Text 2 28" xfId="0"/>
    <cellStyle name="Explanatory Text 2 29" xfId="0"/>
    <cellStyle name="Explanatory Text 2 3" xfId="0"/>
    <cellStyle name="Explanatory Text 2 3 10" xfId="0"/>
    <cellStyle name="Explanatory Text 2 3 2" xfId="0"/>
    <cellStyle name="Explanatory Text 2 3 3" xfId="0"/>
    <cellStyle name="Explanatory Text 2 3 4" xfId="0"/>
    <cellStyle name="Explanatory Text 2 3 5" xfId="0"/>
    <cellStyle name="Explanatory Text 2 3 6" xfId="0"/>
    <cellStyle name="Explanatory Text 2 3 7" xfId="0"/>
    <cellStyle name="Explanatory Text 2 3 8" xfId="0"/>
    <cellStyle name="Explanatory Text 2 3 9" xfId="0"/>
    <cellStyle name="Explanatory Text 2 30" xfId="0"/>
    <cellStyle name="Explanatory Text 2 31" xfId="0"/>
    <cellStyle name="Explanatory Text 2 32" xfId="0"/>
    <cellStyle name="Explanatory Text 2 33" xfId="0"/>
    <cellStyle name="Explanatory Text 2 34" xfId="0"/>
    <cellStyle name="Explanatory Text 2 35" xfId="0"/>
    <cellStyle name="Explanatory Text 2 36" xfId="0"/>
    <cellStyle name="Explanatory Text 2 37" xfId="0"/>
    <cellStyle name="Explanatory Text 2 38" xfId="0"/>
    <cellStyle name="Explanatory Text 2 39" xfId="0"/>
    <cellStyle name="Explanatory Text 2 4" xfId="0"/>
    <cellStyle name="Explanatory Text 2 4 10" xfId="0"/>
    <cellStyle name="Explanatory Text 2 4 2" xfId="0"/>
    <cellStyle name="Explanatory Text 2 4 3" xfId="0"/>
    <cellStyle name="Explanatory Text 2 4 4" xfId="0"/>
    <cellStyle name="Explanatory Text 2 4 5" xfId="0"/>
    <cellStyle name="Explanatory Text 2 4 6" xfId="0"/>
    <cellStyle name="Explanatory Text 2 4 7" xfId="0"/>
    <cellStyle name="Explanatory Text 2 4 8" xfId="0"/>
    <cellStyle name="Explanatory Text 2 4 9" xfId="0"/>
    <cellStyle name="Explanatory Text 2 40" xfId="0"/>
    <cellStyle name="Explanatory Text 2 41" xfId="0"/>
    <cellStyle name="Explanatory Text 2 42" xfId="0"/>
    <cellStyle name="Explanatory Text 2 43" xfId="0"/>
    <cellStyle name="Explanatory Text 2 44" xfId="0"/>
    <cellStyle name="Explanatory Text 2 45" xfId="0"/>
    <cellStyle name="Explanatory Text 2 46" xfId="0"/>
    <cellStyle name="Explanatory Text 2 5" xfId="0"/>
    <cellStyle name="Explanatory Text 2 5 10" xfId="0"/>
    <cellStyle name="Explanatory Text 2 5 2" xfId="0"/>
    <cellStyle name="Explanatory Text 2 5 3" xfId="0"/>
    <cellStyle name="Explanatory Text 2 5 4" xfId="0"/>
    <cellStyle name="Explanatory Text 2 5 5" xfId="0"/>
    <cellStyle name="Explanatory Text 2 5 6" xfId="0"/>
    <cellStyle name="Explanatory Text 2 5 7" xfId="0"/>
    <cellStyle name="Explanatory Text 2 5 8" xfId="0"/>
    <cellStyle name="Explanatory Text 2 5 9" xfId="0"/>
    <cellStyle name="Explanatory Text 2 6" xfId="0"/>
    <cellStyle name="Explanatory Text 2 6 10" xfId="0"/>
    <cellStyle name="Explanatory Text 2 6 2" xfId="0"/>
    <cellStyle name="Explanatory Text 2 6 3" xfId="0"/>
    <cellStyle name="Explanatory Text 2 6 4" xfId="0"/>
    <cellStyle name="Explanatory Text 2 6 5" xfId="0"/>
    <cellStyle name="Explanatory Text 2 6 6" xfId="0"/>
    <cellStyle name="Explanatory Text 2 6 7" xfId="0"/>
    <cellStyle name="Explanatory Text 2 6 8" xfId="0"/>
    <cellStyle name="Explanatory Text 2 6 9" xfId="0"/>
    <cellStyle name="Explanatory Text 2 7" xfId="0"/>
    <cellStyle name="Explanatory Text 2 7 10" xfId="0"/>
    <cellStyle name="Explanatory Text 2 7 2" xfId="0"/>
    <cellStyle name="Explanatory Text 2 7 3" xfId="0"/>
    <cellStyle name="Explanatory Text 2 7 4" xfId="0"/>
    <cellStyle name="Explanatory Text 2 7 5" xfId="0"/>
    <cellStyle name="Explanatory Text 2 7 6" xfId="0"/>
    <cellStyle name="Explanatory Text 2 7 7" xfId="0"/>
    <cellStyle name="Explanatory Text 2 7 8" xfId="0"/>
    <cellStyle name="Explanatory Text 2 7 9" xfId="0"/>
    <cellStyle name="Explanatory Text 2 8" xfId="0"/>
    <cellStyle name="Explanatory Text 2 8 10" xfId="0"/>
    <cellStyle name="Explanatory Text 2 8 2" xfId="0"/>
    <cellStyle name="Explanatory Text 2 8 3" xfId="0"/>
    <cellStyle name="Explanatory Text 2 8 4" xfId="0"/>
    <cellStyle name="Explanatory Text 2 8 5" xfId="0"/>
    <cellStyle name="Explanatory Text 2 8 6" xfId="0"/>
    <cellStyle name="Explanatory Text 2 8 7" xfId="0"/>
    <cellStyle name="Explanatory Text 2 8 8" xfId="0"/>
    <cellStyle name="Explanatory Text 2 8 9" xfId="0"/>
    <cellStyle name="Explanatory Text 2 9" xfId="0"/>
    <cellStyle name="Explanatory Text 2 9 10" xfId="0"/>
    <cellStyle name="Explanatory Text 2 9 2" xfId="0"/>
    <cellStyle name="Explanatory Text 2 9 3" xfId="0"/>
    <cellStyle name="Explanatory Text 2 9 4" xfId="0"/>
    <cellStyle name="Explanatory Text 2 9 5" xfId="0"/>
    <cellStyle name="Explanatory Text 2 9 6" xfId="0"/>
    <cellStyle name="Explanatory Text 2 9 7" xfId="0"/>
    <cellStyle name="Explanatory Text 2 9 8" xfId="0"/>
    <cellStyle name="Explanatory Text 2 9 9" xfId="0"/>
    <cellStyle name="Explanatory Text 20 10" xfId="0"/>
    <cellStyle name="Explanatory Text 20 2" xfId="0"/>
    <cellStyle name="Explanatory Text 20 3" xfId="0"/>
    <cellStyle name="Explanatory Text 20 4" xfId="0"/>
    <cellStyle name="Explanatory Text 20 5" xfId="0"/>
    <cellStyle name="Explanatory Text 20 6" xfId="0"/>
    <cellStyle name="Explanatory Text 20 7" xfId="0"/>
    <cellStyle name="Explanatory Text 20 8" xfId="0"/>
    <cellStyle name="Explanatory Text 20 9" xfId="0"/>
    <cellStyle name="Explanatory Text 21 10" xfId="0"/>
    <cellStyle name="Explanatory Text 21 2" xfId="0"/>
    <cellStyle name="Explanatory Text 21 3" xfId="0"/>
    <cellStyle name="Explanatory Text 21 4" xfId="0"/>
    <cellStyle name="Explanatory Text 21 5" xfId="0"/>
    <cellStyle name="Explanatory Text 21 6" xfId="0"/>
    <cellStyle name="Explanatory Text 21 7" xfId="0"/>
    <cellStyle name="Explanatory Text 21 8" xfId="0"/>
    <cellStyle name="Explanatory Text 21 9" xfId="0"/>
    <cellStyle name="Explanatory Text 22 10" xfId="0"/>
    <cellStyle name="Explanatory Text 22 2" xfId="0"/>
    <cellStyle name="Explanatory Text 22 3" xfId="0"/>
    <cellStyle name="Explanatory Text 22 4" xfId="0"/>
    <cellStyle name="Explanatory Text 22 5" xfId="0"/>
    <cellStyle name="Explanatory Text 22 6" xfId="0"/>
    <cellStyle name="Explanatory Text 22 7" xfId="0"/>
    <cellStyle name="Explanatory Text 22 8" xfId="0"/>
    <cellStyle name="Explanatory Text 22 9" xfId="0"/>
    <cellStyle name="Explanatory Text 23 10" xfId="0"/>
    <cellStyle name="Explanatory Text 23 2" xfId="0"/>
    <cellStyle name="Explanatory Text 23 3" xfId="0"/>
    <cellStyle name="Explanatory Text 23 4" xfId="0"/>
    <cellStyle name="Explanatory Text 23 5" xfId="0"/>
    <cellStyle name="Explanatory Text 23 6" xfId="0"/>
    <cellStyle name="Explanatory Text 23 7" xfId="0"/>
    <cellStyle name="Explanatory Text 23 8" xfId="0"/>
    <cellStyle name="Explanatory Text 23 9" xfId="0"/>
    <cellStyle name="Explanatory Text 24" xfId="0"/>
    <cellStyle name="Explanatory Text 25" xfId="0"/>
    <cellStyle name="Explanatory Text 26" xfId="0"/>
    <cellStyle name="Explanatory Text 27" xfId="0"/>
    <cellStyle name="Explanatory Text 28" xfId="0"/>
    <cellStyle name="Explanatory Text 29" xfId="0"/>
    <cellStyle name="Explanatory Text 3" xfId="0"/>
    <cellStyle name="Explanatory Text 3 10" xfId="0"/>
    <cellStyle name="Explanatory Text 3 2" xfId="0"/>
    <cellStyle name="Explanatory Text 3 3" xfId="0"/>
    <cellStyle name="Explanatory Text 3 4" xfId="0"/>
    <cellStyle name="Explanatory Text 3 5" xfId="0"/>
    <cellStyle name="Explanatory Text 3 6" xfId="0"/>
    <cellStyle name="Explanatory Text 3 7" xfId="0"/>
    <cellStyle name="Explanatory Text 3 8" xfId="0"/>
    <cellStyle name="Explanatory Text 3 9" xfId="0"/>
    <cellStyle name="Explanatory Text 30" xfId="0"/>
    <cellStyle name="Explanatory Text 31" xfId="0"/>
    <cellStyle name="Explanatory Text 32" xfId="0"/>
    <cellStyle name="Explanatory Text 33" xfId="0"/>
    <cellStyle name="Explanatory Text 4" xfId="0"/>
    <cellStyle name="Explanatory Text 4 10" xfId="0"/>
    <cellStyle name="Explanatory Text 4 2" xfId="0"/>
    <cellStyle name="Explanatory Text 4 3" xfId="0"/>
    <cellStyle name="Explanatory Text 4 4" xfId="0"/>
    <cellStyle name="Explanatory Text 4 5" xfId="0"/>
    <cellStyle name="Explanatory Text 4 6" xfId="0"/>
    <cellStyle name="Explanatory Text 4 7" xfId="0"/>
    <cellStyle name="Explanatory Text 4 8" xfId="0"/>
    <cellStyle name="Explanatory Text 4 9" xfId="0"/>
    <cellStyle name="Explanatory Text 5" xfId="0"/>
    <cellStyle name="Explanatory Text 5 10" xfId="0"/>
    <cellStyle name="Explanatory Text 5 2" xfId="0"/>
    <cellStyle name="Explanatory Text 5 3" xfId="0"/>
    <cellStyle name="Explanatory Text 5 4" xfId="0"/>
    <cellStyle name="Explanatory Text 5 5" xfId="0"/>
    <cellStyle name="Explanatory Text 5 6" xfId="0"/>
    <cellStyle name="Explanatory Text 5 7" xfId="0"/>
    <cellStyle name="Explanatory Text 5 8" xfId="0"/>
    <cellStyle name="Explanatory Text 5 9" xfId="0"/>
    <cellStyle name="Explanatory Text 6" xfId="0"/>
    <cellStyle name="Explanatory Text 6 10" xfId="0"/>
    <cellStyle name="Explanatory Text 6 2" xfId="0"/>
    <cellStyle name="Explanatory Text 6 3" xfId="0"/>
    <cellStyle name="Explanatory Text 6 4" xfId="0"/>
    <cellStyle name="Explanatory Text 6 5" xfId="0"/>
    <cellStyle name="Explanatory Text 6 6" xfId="0"/>
    <cellStyle name="Explanatory Text 6 7" xfId="0"/>
    <cellStyle name="Explanatory Text 6 8" xfId="0"/>
    <cellStyle name="Explanatory Text 6 9" xfId="0"/>
    <cellStyle name="Explanatory Text 7" xfId="0"/>
    <cellStyle name="Explanatory Text 7 10" xfId="0"/>
    <cellStyle name="Explanatory Text 7 2" xfId="0"/>
    <cellStyle name="Explanatory Text 7 3" xfId="0"/>
    <cellStyle name="Explanatory Text 7 4" xfId="0"/>
    <cellStyle name="Explanatory Text 7 5" xfId="0"/>
    <cellStyle name="Explanatory Text 7 6" xfId="0"/>
    <cellStyle name="Explanatory Text 7 7" xfId="0"/>
    <cellStyle name="Explanatory Text 7 8" xfId="0"/>
    <cellStyle name="Explanatory Text 7 9" xfId="0"/>
    <cellStyle name="Explanatory Text 8 10" xfId="0"/>
    <cellStyle name="Explanatory Text 8 2" xfId="0"/>
    <cellStyle name="Explanatory Text 8 3" xfId="0"/>
    <cellStyle name="Explanatory Text 8 4" xfId="0"/>
    <cellStyle name="Explanatory Text 8 5" xfId="0"/>
    <cellStyle name="Explanatory Text 8 6" xfId="0"/>
    <cellStyle name="Explanatory Text 8 7" xfId="0"/>
    <cellStyle name="Explanatory Text 8 8" xfId="0"/>
    <cellStyle name="Explanatory Text 8 9" xfId="0"/>
    <cellStyle name="Explanatory Text 9 10" xfId="0"/>
    <cellStyle name="Explanatory Text 9 2" xfId="0"/>
    <cellStyle name="Explanatory Text 9 3" xfId="0"/>
    <cellStyle name="Explanatory Text 9 4" xfId="0"/>
    <cellStyle name="Explanatory Text 9 5" xfId="0"/>
    <cellStyle name="Explanatory Text 9 6" xfId="0"/>
    <cellStyle name="Explanatory Text 9 7" xfId="0"/>
    <cellStyle name="Explanatory Text 9 8" xfId="0"/>
    <cellStyle name="Explanatory Text 9 9" xfId="0"/>
    <cellStyle name="Fixed" xfId="0"/>
    <cellStyle name="Good 10 10" xfId="0"/>
    <cellStyle name="Good 10 2" xfId="0"/>
    <cellStyle name="Good 10 3" xfId="0"/>
    <cellStyle name="Good 10 4" xfId="0"/>
    <cellStyle name="Good 10 5" xfId="0"/>
    <cellStyle name="Good 10 6" xfId="0"/>
    <cellStyle name="Good 10 7" xfId="0"/>
    <cellStyle name="Good 10 8" xfId="0"/>
    <cellStyle name="Good 10 9" xfId="0"/>
    <cellStyle name="Good 11 10" xfId="0"/>
    <cellStyle name="Good 11 2" xfId="0"/>
    <cellStyle name="Good 11 3" xfId="0"/>
    <cellStyle name="Good 11 4" xfId="0"/>
    <cellStyle name="Good 11 5" xfId="0"/>
    <cellStyle name="Good 11 6" xfId="0"/>
    <cellStyle name="Good 11 7" xfId="0"/>
    <cellStyle name="Good 11 8" xfId="0"/>
    <cellStyle name="Good 11 9" xfId="0"/>
    <cellStyle name="Good 12 10" xfId="0"/>
    <cellStyle name="Good 12 2" xfId="0"/>
    <cellStyle name="Good 12 3" xfId="0"/>
    <cellStyle name="Good 12 4" xfId="0"/>
    <cellStyle name="Good 12 5" xfId="0"/>
    <cellStyle name="Good 12 6" xfId="0"/>
    <cellStyle name="Good 12 7" xfId="0"/>
    <cellStyle name="Good 12 8" xfId="0"/>
    <cellStyle name="Good 12 9" xfId="0"/>
    <cellStyle name="Good 13 10" xfId="0"/>
    <cellStyle name="Good 13 2" xfId="0"/>
    <cellStyle name="Good 13 3" xfId="0"/>
    <cellStyle name="Good 13 4" xfId="0"/>
    <cellStyle name="Good 13 5" xfId="0"/>
    <cellStyle name="Good 13 6" xfId="0"/>
    <cellStyle name="Good 13 7" xfId="0"/>
    <cellStyle name="Good 13 8" xfId="0"/>
    <cellStyle name="Good 13 9" xfId="0"/>
    <cellStyle name="Good 14 10" xfId="0"/>
    <cellStyle name="Good 14 2" xfId="0"/>
    <cellStyle name="Good 14 3" xfId="0"/>
    <cellStyle name="Good 14 4" xfId="0"/>
    <cellStyle name="Good 14 5" xfId="0"/>
    <cellStyle name="Good 14 6" xfId="0"/>
    <cellStyle name="Good 14 7" xfId="0"/>
    <cellStyle name="Good 14 8" xfId="0"/>
    <cellStyle name="Good 14 9" xfId="0"/>
    <cellStyle name="Good 15 10" xfId="0"/>
    <cellStyle name="Good 15 2" xfId="0"/>
    <cellStyle name="Good 15 3" xfId="0"/>
    <cellStyle name="Good 15 4" xfId="0"/>
    <cellStyle name="Good 15 5" xfId="0"/>
    <cellStyle name="Good 15 6" xfId="0"/>
    <cellStyle name="Good 15 7" xfId="0"/>
    <cellStyle name="Good 15 8" xfId="0"/>
    <cellStyle name="Good 15 9" xfId="0"/>
    <cellStyle name="Good 16 10" xfId="0"/>
    <cellStyle name="Good 16 2" xfId="0"/>
    <cellStyle name="Good 16 3" xfId="0"/>
    <cellStyle name="Good 16 4" xfId="0"/>
    <cellStyle name="Good 16 5" xfId="0"/>
    <cellStyle name="Good 16 6" xfId="0"/>
    <cellStyle name="Good 16 7" xfId="0"/>
    <cellStyle name="Good 16 8" xfId="0"/>
    <cellStyle name="Good 16 9" xfId="0"/>
    <cellStyle name="Good 17 10" xfId="0"/>
    <cellStyle name="Good 17 2" xfId="0"/>
    <cellStyle name="Good 17 3" xfId="0"/>
    <cellStyle name="Good 17 4" xfId="0"/>
    <cellStyle name="Good 17 5" xfId="0"/>
    <cellStyle name="Good 17 6" xfId="0"/>
    <cellStyle name="Good 17 7" xfId="0"/>
    <cellStyle name="Good 17 8" xfId="0"/>
    <cellStyle name="Good 17 9" xfId="0"/>
    <cellStyle name="Good 18 10" xfId="0"/>
    <cellStyle name="Good 18 2" xfId="0"/>
    <cellStyle name="Good 18 3" xfId="0"/>
    <cellStyle name="Good 18 4" xfId="0"/>
    <cellStyle name="Good 18 5" xfId="0"/>
    <cellStyle name="Good 18 6" xfId="0"/>
    <cellStyle name="Good 18 7" xfId="0"/>
    <cellStyle name="Good 18 8" xfId="0"/>
    <cellStyle name="Good 18 9" xfId="0"/>
    <cellStyle name="Good 19 10" xfId="0"/>
    <cellStyle name="Good 19 2" xfId="0"/>
    <cellStyle name="Good 19 3" xfId="0"/>
    <cellStyle name="Good 19 4" xfId="0"/>
    <cellStyle name="Good 19 5" xfId="0"/>
    <cellStyle name="Good 19 6" xfId="0"/>
    <cellStyle name="Good 19 7" xfId="0"/>
    <cellStyle name="Good 19 8" xfId="0"/>
    <cellStyle name="Good 19 9" xfId="0"/>
    <cellStyle name="Good 2" xfId="0"/>
    <cellStyle name="Good 2 10" xfId="0"/>
    <cellStyle name="Good 2 10 10" xfId="0"/>
    <cellStyle name="Good 2 10 2" xfId="0"/>
    <cellStyle name="Good 2 10 3" xfId="0"/>
    <cellStyle name="Good 2 10 4" xfId="0"/>
    <cellStyle name="Good 2 10 5" xfId="0"/>
    <cellStyle name="Good 2 10 6" xfId="0"/>
    <cellStyle name="Good 2 10 7" xfId="0"/>
    <cellStyle name="Good 2 10 8" xfId="0"/>
    <cellStyle name="Good 2 10 9" xfId="0"/>
    <cellStyle name="Good 2 11" xfId="0"/>
    <cellStyle name="Good 2 11 10" xfId="0"/>
    <cellStyle name="Good 2 11 2" xfId="0"/>
    <cellStyle name="Good 2 11 3" xfId="0"/>
    <cellStyle name="Good 2 11 4" xfId="0"/>
    <cellStyle name="Good 2 11 5" xfId="0"/>
    <cellStyle name="Good 2 11 6" xfId="0"/>
    <cellStyle name="Good 2 11 7" xfId="0"/>
    <cellStyle name="Good 2 11 8" xfId="0"/>
    <cellStyle name="Good 2 11 9" xfId="0"/>
    <cellStyle name="Good 2 12" xfId="0"/>
    <cellStyle name="Good 2 12 10" xfId="0"/>
    <cellStyle name="Good 2 12 2" xfId="0"/>
    <cellStyle name="Good 2 12 3" xfId="0"/>
    <cellStyle name="Good 2 12 4" xfId="0"/>
    <cellStyle name="Good 2 12 5" xfId="0"/>
    <cellStyle name="Good 2 12 6" xfId="0"/>
    <cellStyle name="Good 2 12 7" xfId="0"/>
    <cellStyle name="Good 2 12 8" xfId="0"/>
    <cellStyle name="Good 2 12 9" xfId="0"/>
    <cellStyle name="Good 2 13" xfId="0"/>
    <cellStyle name="Good 2 13 10" xfId="0"/>
    <cellStyle name="Good 2 13 2" xfId="0"/>
    <cellStyle name="Good 2 13 3" xfId="0"/>
    <cellStyle name="Good 2 13 4" xfId="0"/>
    <cellStyle name="Good 2 13 5" xfId="0"/>
    <cellStyle name="Good 2 13 6" xfId="0"/>
    <cellStyle name="Good 2 13 7" xfId="0"/>
    <cellStyle name="Good 2 13 8" xfId="0"/>
    <cellStyle name="Good 2 13 9" xfId="0"/>
    <cellStyle name="Good 2 14" xfId="0"/>
    <cellStyle name="Good 2 14 10" xfId="0"/>
    <cellStyle name="Good 2 14 2" xfId="0"/>
    <cellStyle name="Good 2 14 3" xfId="0"/>
    <cellStyle name="Good 2 14 4" xfId="0"/>
    <cellStyle name="Good 2 14 5" xfId="0"/>
    <cellStyle name="Good 2 14 6" xfId="0"/>
    <cellStyle name="Good 2 14 7" xfId="0"/>
    <cellStyle name="Good 2 14 8" xfId="0"/>
    <cellStyle name="Good 2 14 9" xfId="0"/>
    <cellStyle name="Good 2 15" xfId="0"/>
    <cellStyle name="Good 2 15 10" xfId="0"/>
    <cellStyle name="Good 2 15 2" xfId="0"/>
    <cellStyle name="Good 2 15 3" xfId="0"/>
    <cellStyle name="Good 2 15 4" xfId="0"/>
    <cellStyle name="Good 2 15 5" xfId="0"/>
    <cellStyle name="Good 2 15 6" xfId="0"/>
    <cellStyle name="Good 2 15 7" xfId="0"/>
    <cellStyle name="Good 2 15 8" xfId="0"/>
    <cellStyle name="Good 2 15 9" xfId="0"/>
    <cellStyle name="Good 2 16" xfId="0"/>
    <cellStyle name="Good 2 16 10" xfId="0"/>
    <cellStyle name="Good 2 16 2" xfId="0"/>
    <cellStyle name="Good 2 16 3" xfId="0"/>
    <cellStyle name="Good 2 16 4" xfId="0"/>
    <cellStyle name="Good 2 16 5" xfId="0"/>
    <cellStyle name="Good 2 16 6" xfId="0"/>
    <cellStyle name="Good 2 16 7" xfId="0"/>
    <cellStyle name="Good 2 16 8" xfId="0"/>
    <cellStyle name="Good 2 16 9" xfId="0"/>
    <cellStyle name="Good 2 17" xfId="0"/>
    <cellStyle name="Good 2 17 10" xfId="0"/>
    <cellStyle name="Good 2 17 2" xfId="0"/>
    <cellStyle name="Good 2 17 3" xfId="0"/>
    <cellStyle name="Good 2 17 4" xfId="0"/>
    <cellStyle name="Good 2 17 5" xfId="0"/>
    <cellStyle name="Good 2 17 6" xfId="0"/>
    <cellStyle name="Good 2 17 7" xfId="0"/>
    <cellStyle name="Good 2 17 8" xfId="0"/>
    <cellStyle name="Good 2 17 9" xfId="0"/>
    <cellStyle name="Good 2 18" xfId="0"/>
    <cellStyle name="Good 2 18 10" xfId="0"/>
    <cellStyle name="Good 2 18 2" xfId="0"/>
    <cellStyle name="Good 2 18 3" xfId="0"/>
    <cellStyle name="Good 2 18 4" xfId="0"/>
    <cellStyle name="Good 2 18 5" xfId="0"/>
    <cellStyle name="Good 2 18 6" xfId="0"/>
    <cellStyle name="Good 2 18 7" xfId="0"/>
    <cellStyle name="Good 2 18 8" xfId="0"/>
    <cellStyle name="Good 2 18 9" xfId="0"/>
    <cellStyle name="Good 2 19" xfId="0"/>
    <cellStyle name="Good 2 19 10" xfId="0"/>
    <cellStyle name="Good 2 19 2" xfId="0"/>
    <cellStyle name="Good 2 19 3" xfId="0"/>
    <cellStyle name="Good 2 19 4" xfId="0"/>
    <cellStyle name="Good 2 19 5" xfId="0"/>
    <cellStyle name="Good 2 19 6" xfId="0"/>
    <cellStyle name="Good 2 19 7" xfId="0"/>
    <cellStyle name="Good 2 19 8" xfId="0"/>
    <cellStyle name="Good 2 19 9" xfId="0"/>
    <cellStyle name="Good 2 2" xfId="0"/>
    <cellStyle name="Good 2 2 10" xfId="0"/>
    <cellStyle name="Good 2 2 2" xfId="0"/>
    <cellStyle name="Good 2 2 3" xfId="0"/>
    <cellStyle name="Good 2 2 4" xfId="0"/>
    <cellStyle name="Good 2 2 5" xfId="0"/>
    <cellStyle name="Good 2 2 6" xfId="0"/>
    <cellStyle name="Good 2 2 7" xfId="0"/>
    <cellStyle name="Good 2 2 8" xfId="0"/>
    <cellStyle name="Good 2 2 9" xfId="0"/>
    <cellStyle name="Good 2 20" xfId="0"/>
    <cellStyle name="Good 2 20 10" xfId="0"/>
    <cellStyle name="Good 2 20 2" xfId="0"/>
    <cellStyle name="Good 2 20 3" xfId="0"/>
    <cellStyle name="Good 2 20 4" xfId="0"/>
    <cellStyle name="Good 2 20 5" xfId="0"/>
    <cellStyle name="Good 2 20 6" xfId="0"/>
    <cellStyle name="Good 2 20 7" xfId="0"/>
    <cellStyle name="Good 2 20 8" xfId="0"/>
    <cellStyle name="Good 2 20 9" xfId="0"/>
    <cellStyle name="Good 2 21" xfId="0"/>
    <cellStyle name="Good 2 21 10" xfId="0"/>
    <cellStyle name="Good 2 21 2" xfId="0"/>
    <cellStyle name="Good 2 21 3" xfId="0"/>
    <cellStyle name="Good 2 21 4" xfId="0"/>
    <cellStyle name="Good 2 21 5" xfId="0"/>
    <cellStyle name="Good 2 21 6" xfId="0"/>
    <cellStyle name="Good 2 21 7" xfId="0"/>
    <cellStyle name="Good 2 21 8" xfId="0"/>
    <cellStyle name="Good 2 21 9" xfId="0"/>
    <cellStyle name="Good 2 22" xfId="0"/>
    <cellStyle name="Good 2 22 10" xfId="0"/>
    <cellStyle name="Good 2 22 2" xfId="0"/>
    <cellStyle name="Good 2 22 3" xfId="0"/>
    <cellStyle name="Good 2 22 4" xfId="0"/>
    <cellStyle name="Good 2 22 5" xfId="0"/>
    <cellStyle name="Good 2 22 6" xfId="0"/>
    <cellStyle name="Good 2 22 7" xfId="0"/>
    <cellStyle name="Good 2 22 8" xfId="0"/>
    <cellStyle name="Good 2 22 9" xfId="0"/>
    <cellStyle name="Good 2 23" xfId="0"/>
    <cellStyle name="Good 2 23 10" xfId="0"/>
    <cellStyle name="Good 2 23 2" xfId="0"/>
    <cellStyle name="Good 2 23 3" xfId="0"/>
    <cellStyle name="Good 2 23 4" xfId="0"/>
    <cellStyle name="Good 2 23 5" xfId="0"/>
    <cellStyle name="Good 2 23 6" xfId="0"/>
    <cellStyle name="Good 2 23 7" xfId="0"/>
    <cellStyle name="Good 2 23 8" xfId="0"/>
    <cellStyle name="Good 2 23 9" xfId="0"/>
    <cellStyle name="Good 2 24" xfId="0"/>
    <cellStyle name="Good 2 25" xfId="0"/>
    <cellStyle name="Good 2 26" xfId="0"/>
    <cellStyle name="Good 2 27" xfId="0"/>
    <cellStyle name="Good 2 28" xfId="0"/>
    <cellStyle name="Good 2 29" xfId="0"/>
    <cellStyle name="Good 2 3" xfId="0"/>
    <cellStyle name="Good 2 3 10" xfId="0"/>
    <cellStyle name="Good 2 3 2" xfId="0"/>
    <cellStyle name="Good 2 3 3" xfId="0"/>
    <cellStyle name="Good 2 3 4" xfId="0"/>
    <cellStyle name="Good 2 3 5" xfId="0"/>
    <cellStyle name="Good 2 3 6" xfId="0"/>
    <cellStyle name="Good 2 3 7" xfId="0"/>
    <cellStyle name="Good 2 3 8" xfId="0"/>
    <cellStyle name="Good 2 3 9" xfId="0"/>
    <cellStyle name="Good 2 30" xfId="0"/>
    <cellStyle name="Good 2 31" xfId="0"/>
    <cellStyle name="Good 2 32" xfId="0"/>
    <cellStyle name="Good 2 33" xfId="0"/>
    <cellStyle name="Good 2 34" xfId="0"/>
    <cellStyle name="Good 2 35" xfId="0"/>
    <cellStyle name="Good 2 36" xfId="0"/>
    <cellStyle name="Good 2 37" xfId="0"/>
    <cellStyle name="Good 2 38" xfId="0"/>
    <cellStyle name="Good 2 39" xfId="0"/>
    <cellStyle name="Good 2 4" xfId="0"/>
    <cellStyle name="Good 2 4 10" xfId="0"/>
    <cellStyle name="Good 2 4 2" xfId="0"/>
    <cellStyle name="Good 2 4 3" xfId="0"/>
    <cellStyle name="Good 2 4 4" xfId="0"/>
    <cellStyle name="Good 2 4 5" xfId="0"/>
    <cellStyle name="Good 2 4 6" xfId="0"/>
    <cellStyle name="Good 2 4 7" xfId="0"/>
    <cellStyle name="Good 2 4 8" xfId="0"/>
    <cellStyle name="Good 2 4 9" xfId="0"/>
    <cellStyle name="Good 2 40" xfId="0"/>
    <cellStyle name="Good 2 41" xfId="0"/>
    <cellStyle name="Good 2 42" xfId="0"/>
    <cellStyle name="Good 2 43" xfId="0"/>
    <cellStyle name="Good 2 44" xfId="0"/>
    <cellStyle name="Good 2 45" xfId="0"/>
    <cellStyle name="Good 2 46" xfId="0"/>
    <cellStyle name="Good 2 5" xfId="0"/>
    <cellStyle name="Good 2 5 10" xfId="0"/>
    <cellStyle name="Good 2 5 2" xfId="0"/>
    <cellStyle name="Good 2 5 3" xfId="0"/>
    <cellStyle name="Good 2 5 4" xfId="0"/>
    <cellStyle name="Good 2 5 5" xfId="0"/>
    <cellStyle name="Good 2 5 6" xfId="0"/>
    <cellStyle name="Good 2 5 7" xfId="0"/>
    <cellStyle name="Good 2 5 8" xfId="0"/>
    <cellStyle name="Good 2 5 9" xfId="0"/>
    <cellStyle name="Good 2 6" xfId="0"/>
    <cellStyle name="Good 2 6 10" xfId="0"/>
    <cellStyle name="Good 2 6 2" xfId="0"/>
    <cellStyle name="Good 2 6 3" xfId="0"/>
    <cellStyle name="Good 2 6 4" xfId="0"/>
    <cellStyle name="Good 2 6 5" xfId="0"/>
    <cellStyle name="Good 2 6 6" xfId="0"/>
    <cellStyle name="Good 2 6 7" xfId="0"/>
    <cellStyle name="Good 2 6 8" xfId="0"/>
    <cellStyle name="Good 2 6 9" xfId="0"/>
    <cellStyle name="Good 2 7" xfId="0"/>
    <cellStyle name="Good 2 7 10" xfId="0"/>
    <cellStyle name="Good 2 7 2" xfId="0"/>
    <cellStyle name="Good 2 7 3" xfId="0"/>
    <cellStyle name="Good 2 7 4" xfId="0"/>
    <cellStyle name="Good 2 7 5" xfId="0"/>
    <cellStyle name="Good 2 7 6" xfId="0"/>
    <cellStyle name="Good 2 7 7" xfId="0"/>
    <cellStyle name="Good 2 7 8" xfId="0"/>
    <cellStyle name="Good 2 7 9" xfId="0"/>
    <cellStyle name="Good 2 8" xfId="0"/>
    <cellStyle name="Good 2 8 10" xfId="0"/>
    <cellStyle name="Good 2 8 2" xfId="0"/>
    <cellStyle name="Good 2 8 3" xfId="0"/>
    <cellStyle name="Good 2 8 4" xfId="0"/>
    <cellStyle name="Good 2 8 5" xfId="0"/>
    <cellStyle name="Good 2 8 6" xfId="0"/>
    <cellStyle name="Good 2 8 7" xfId="0"/>
    <cellStyle name="Good 2 8 8" xfId="0"/>
    <cellStyle name="Good 2 8 9" xfId="0"/>
    <cellStyle name="Good 2 9" xfId="0"/>
    <cellStyle name="Good 2 9 10" xfId="0"/>
    <cellStyle name="Good 2 9 2" xfId="0"/>
    <cellStyle name="Good 2 9 3" xfId="0"/>
    <cellStyle name="Good 2 9 4" xfId="0"/>
    <cellStyle name="Good 2 9 5" xfId="0"/>
    <cellStyle name="Good 2 9 6" xfId="0"/>
    <cellStyle name="Good 2 9 7" xfId="0"/>
    <cellStyle name="Good 2 9 8" xfId="0"/>
    <cellStyle name="Good 2 9 9" xfId="0"/>
    <cellStyle name="Good 20 10" xfId="0"/>
    <cellStyle name="Good 20 2" xfId="0"/>
    <cellStyle name="Good 20 3" xfId="0"/>
    <cellStyle name="Good 20 4" xfId="0"/>
    <cellStyle name="Good 20 5" xfId="0"/>
    <cellStyle name="Good 20 6" xfId="0"/>
    <cellStyle name="Good 20 7" xfId="0"/>
    <cellStyle name="Good 20 8" xfId="0"/>
    <cellStyle name="Good 20 9" xfId="0"/>
    <cellStyle name="Good 21 10" xfId="0"/>
    <cellStyle name="Good 21 2" xfId="0"/>
    <cellStyle name="Good 21 3" xfId="0"/>
    <cellStyle name="Good 21 4" xfId="0"/>
    <cellStyle name="Good 21 5" xfId="0"/>
    <cellStyle name="Good 21 6" xfId="0"/>
    <cellStyle name="Good 21 7" xfId="0"/>
    <cellStyle name="Good 21 8" xfId="0"/>
    <cellStyle name="Good 21 9" xfId="0"/>
    <cellStyle name="Good 22 10" xfId="0"/>
    <cellStyle name="Good 22 2" xfId="0"/>
    <cellStyle name="Good 22 3" xfId="0"/>
    <cellStyle name="Good 22 4" xfId="0"/>
    <cellStyle name="Good 22 5" xfId="0"/>
    <cellStyle name="Good 22 6" xfId="0"/>
    <cellStyle name="Good 22 7" xfId="0"/>
    <cellStyle name="Good 22 8" xfId="0"/>
    <cellStyle name="Good 22 9" xfId="0"/>
    <cellStyle name="Good 23 10" xfId="0"/>
    <cellStyle name="Good 23 2" xfId="0"/>
    <cellStyle name="Good 23 3" xfId="0"/>
    <cellStyle name="Good 23 4" xfId="0"/>
    <cellStyle name="Good 23 5" xfId="0"/>
    <cellStyle name="Good 23 6" xfId="0"/>
    <cellStyle name="Good 23 7" xfId="0"/>
    <cellStyle name="Good 23 8" xfId="0"/>
    <cellStyle name="Good 23 9" xfId="0"/>
    <cellStyle name="Good 24" xfId="0"/>
    <cellStyle name="Good 25" xfId="0"/>
    <cellStyle name="Good 26" xfId="0"/>
    <cellStyle name="Good 27" xfId="0"/>
    <cellStyle name="Good 28" xfId="0"/>
    <cellStyle name="Good 29" xfId="0"/>
    <cellStyle name="Good 3" xfId="0"/>
    <cellStyle name="Good 3 10" xfId="0"/>
    <cellStyle name="Good 3 2" xfId="0"/>
    <cellStyle name="Good 3 3" xfId="0"/>
    <cellStyle name="Good 3 4" xfId="0"/>
    <cellStyle name="Good 3 5" xfId="0"/>
    <cellStyle name="Good 3 6" xfId="0"/>
    <cellStyle name="Good 3 7" xfId="0"/>
    <cellStyle name="Good 3 8" xfId="0"/>
    <cellStyle name="Good 3 9" xfId="0"/>
    <cellStyle name="Good 30" xfId="0"/>
    <cellStyle name="Good 31" xfId="0"/>
    <cellStyle name="Good 32" xfId="0"/>
    <cellStyle name="Good 33" xfId="0"/>
    <cellStyle name="Good 4" xfId="0"/>
    <cellStyle name="Good 4 10" xfId="0"/>
    <cellStyle name="Good 4 2" xfId="0"/>
    <cellStyle name="Good 4 3" xfId="0"/>
    <cellStyle name="Good 4 4" xfId="0"/>
    <cellStyle name="Good 4 5" xfId="0"/>
    <cellStyle name="Good 4 6" xfId="0"/>
    <cellStyle name="Good 4 7" xfId="0"/>
    <cellStyle name="Good 4 8" xfId="0"/>
    <cellStyle name="Good 4 9" xfId="0"/>
    <cellStyle name="Good 5" xfId="0"/>
    <cellStyle name="Good 5 10" xfId="0"/>
    <cellStyle name="Good 5 2" xfId="0"/>
    <cellStyle name="Good 5 3" xfId="0"/>
    <cellStyle name="Good 5 4" xfId="0"/>
    <cellStyle name="Good 5 5" xfId="0"/>
    <cellStyle name="Good 5 6" xfId="0"/>
    <cellStyle name="Good 5 7" xfId="0"/>
    <cellStyle name="Good 5 8" xfId="0"/>
    <cellStyle name="Good 5 9" xfId="0"/>
    <cellStyle name="Good 6" xfId="0"/>
    <cellStyle name="Good 6 10" xfId="0"/>
    <cellStyle name="Good 6 2" xfId="0"/>
    <cellStyle name="Good 6 3" xfId="0"/>
    <cellStyle name="Good 6 4" xfId="0"/>
    <cellStyle name="Good 6 5" xfId="0"/>
    <cellStyle name="Good 6 6" xfId="0"/>
    <cellStyle name="Good 6 7" xfId="0"/>
    <cellStyle name="Good 6 8" xfId="0"/>
    <cellStyle name="Good 6 9" xfId="0"/>
    <cellStyle name="Good 7" xfId="0"/>
    <cellStyle name="Good 7 10" xfId="0"/>
    <cellStyle name="Good 7 2" xfId="0"/>
    <cellStyle name="Good 7 3" xfId="0"/>
    <cellStyle name="Good 7 4" xfId="0"/>
    <cellStyle name="Good 7 5" xfId="0"/>
    <cellStyle name="Good 7 6" xfId="0"/>
    <cellStyle name="Good 7 7" xfId="0"/>
    <cellStyle name="Good 7 8" xfId="0"/>
    <cellStyle name="Good 7 9" xfId="0"/>
    <cellStyle name="Good 8 10" xfId="0"/>
    <cellStyle name="Good 8 2" xfId="0"/>
    <cellStyle name="Good 8 3" xfId="0"/>
    <cellStyle name="Good 8 4" xfId="0"/>
    <cellStyle name="Good 8 5" xfId="0"/>
    <cellStyle name="Good 8 6" xfId="0"/>
    <cellStyle name="Good 8 7" xfId="0"/>
    <cellStyle name="Good 8 8" xfId="0"/>
    <cellStyle name="Good 8 9" xfId="0"/>
    <cellStyle name="Good 9 10" xfId="0"/>
    <cellStyle name="Good 9 2" xfId="0"/>
    <cellStyle name="Good 9 3" xfId="0"/>
    <cellStyle name="Good 9 4" xfId="0"/>
    <cellStyle name="Good 9 5" xfId="0"/>
    <cellStyle name="Good 9 6" xfId="0"/>
    <cellStyle name="Good 9 7" xfId="0"/>
    <cellStyle name="Good 9 8" xfId="0"/>
    <cellStyle name="Good 9 9" xfId="0"/>
    <cellStyle name="Heading 1 10 10" xfId="0"/>
    <cellStyle name="Heading 1 10 2" xfId="0"/>
    <cellStyle name="Heading 1 10 3" xfId="0"/>
    <cellStyle name="Heading 1 10 4" xfId="0"/>
    <cellStyle name="Heading 1 10 5" xfId="0"/>
    <cellStyle name="Heading 1 10 6" xfId="0"/>
    <cellStyle name="Heading 1 10 7" xfId="0"/>
    <cellStyle name="Heading 1 10 8" xfId="0"/>
    <cellStyle name="Heading 1 10 9" xfId="0"/>
    <cellStyle name="Heading 1 11 10" xfId="0"/>
    <cellStyle name="Heading 1 11 2" xfId="0"/>
    <cellStyle name="Heading 1 11 3" xfId="0"/>
    <cellStyle name="Heading 1 11 4" xfId="0"/>
    <cellStyle name="Heading 1 11 5" xfId="0"/>
    <cellStyle name="Heading 1 11 6" xfId="0"/>
    <cellStyle name="Heading 1 11 7" xfId="0"/>
    <cellStyle name="Heading 1 11 8" xfId="0"/>
    <cellStyle name="Heading 1 11 9" xfId="0"/>
    <cellStyle name="Heading 1 12 10" xfId="0"/>
    <cellStyle name="Heading 1 12 2" xfId="0"/>
    <cellStyle name="Heading 1 12 3" xfId="0"/>
    <cellStyle name="Heading 1 12 4" xfId="0"/>
    <cellStyle name="Heading 1 12 5" xfId="0"/>
    <cellStyle name="Heading 1 12 6" xfId="0"/>
    <cellStyle name="Heading 1 12 7" xfId="0"/>
    <cellStyle name="Heading 1 12 8" xfId="0"/>
    <cellStyle name="Heading 1 12 9" xfId="0"/>
    <cellStyle name="Heading 1 13 10" xfId="0"/>
    <cellStyle name="Heading 1 13 2" xfId="0"/>
    <cellStyle name="Heading 1 13 3" xfId="0"/>
    <cellStyle name="Heading 1 13 4" xfId="0"/>
    <cellStyle name="Heading 1 13 5" xfId="0"/>
    <cellStyle name="Heading 1 13 6" xfId="0"/>
    <cellStyle name="Heading 1 13 7" xfId="0"/>
    <cellStyle name="Heading 1 13 8" xfId="0"/>
    <cellStyle name="Heading 1 13 9" xfId="0"/>
    <cellStyle name="Heading 1 14 10" xfId="0"/>
    <cellStyle name="Heading 1 14 2" xfId="0"/>
    <cellStyle name="Heading 1 14 3" xfId="0"/>
    <cellStyle name="Heading 1 14 4" xfId="0"/>
    <cellStyle name="Heading 1 14 5" xfId="0"/>
    <cellStyle name="Heading 1 14 6" xfId="0"/>
    <cellStyle name="Heading 1 14 7" xfId="0"/>
    <cellStyle name="Heading 1 14 8" xfId="0"/>
    <cellStyle name="Heading 1 14 9" xfId="0"/>
    <cellStyle name="Heading 1 15 10" xfId="0"/>
    <cellStyle name="Heading 1 15 2" xfId="0"/>
    <cellStyle name="Heading 1 15 3" xfId="0"/>
    <cellStyle name="Heading 1 15 4" xfId="0"/>
    <cellStyle name="Heading 1 15 5" xfId="0"/>
    <cellStyle name="Heading 1 15 6" xfId="0"/>
    <cellStyle name="Heading 1 15 7" xfId="0"/>
    <cellStyle name="Heading 1 15 8" xfId="0"/>
    <cellStyle name="Heading 1 15 9" xfId="0"/>
    <cellStyle name="Heading 1 16 10" xfId="0"/>
    <cellStyle name="Heading 1 16 2" xfId="0"/>
    <cellStyle name="Heading 1 16 3" xfId="0"/>
    <cellStyle name="Heading 1 16 4" xfId="0"/>
    <cellStyle name="Heading 1 16 5" xfId="0"/>
    <cellStyle name="Heading 1 16 6" xfId="0"/>
    <cellStyle name="Heading 1 16 7" xfId="0"/>
    <cellStyle name="Heading 1 16 8" xfId="0"/>
    <cellStyle name="Heading 1 16 9" xfId="0"/>
    <cellStyle name="Heading 1 17 10" xfId="0"/>
    <cellStyle name="Heading 1 17 2" xfId="0"/>
    <cellStyle name="Heading 1 17 3" xfId="0"/>
    <cellStyle name="Heading 1 17 4" xfId="0"/>
    <cellStyle name="Heading 1 17 5" xfId="0"/>
    <cellStyle name="Heading 1 17 6" xfId="0"/>
    <cellStyle name="Heading 1 17 7" xfId="0"/>
    <cellStyle name="Heading 1 17 8" xfId="0"/>
    <cellStyle name="Heading 1 17 9" xfId="0"/>
    <cellStyle name="Heading 1 18 10" xfId="0"/>
    <cellStyle name="Heading 1 18 2" xfId="0"/>
    <cellStyle name="Heading 1 18 3" xfId="0"/>
    <cellStyle name="Heading 1 18 4" xfId="0"/>
    <cellStyle name="Heading 1 18 5" xfId="0"/>
    <cellStyle name="Heading 1 18 6" xfId="0"/>
    <cellStyle name="Heading 1 18 7" xfId="0"/>
    <cellStyle name="Heading 1 18 8" xfId="0"/>
    <cellStyle name="Heading 1 18 9" xfId="0"/>
    <cellStyle name="Heading 1 19 10" xfId="0"/>
    <cellStyle name="Heading 1 19 2" xfId="0"/>
    <cellStyle name="Heading 1 19 3" xfId="0"/>
    <cellStyle name="Heading 1 19 4" xfId="0"/>
    <cellStyle name="Heading 1 19 5" xfId="0"/>
    <cellStyle name="Heading 1 19 6" xfId="0"/>
    <cellStyle name="Heading 1 19 7" xfId="0"/>
    <cellStyle name="Heading 1 19 8" xfId="0"/>
    <cellStyle name="Heading 1 19 9" xfId="0"/>
    <cellStyle name="Heading 1 2" xfId="0"/>
    <cellStyle name="Heading 1 2 10" xfId="0"/>
    <cellStyle name="Heading 1 2 10 10" xfId="0"/>
    <cellStyle name="Heading 1 2 10 2" xfId="0"/>
    <cellStyle name="Heading 1 2 10 3" xfId="0"/>
    <cellStyle name="Heading 1 2 10 4" xfId="0"/>
    <cellStyle name="Heading 1 2 10 5" xfId="0"/>
    <cellStyle name="Heading 1 2 10 6" xfId="0"/>
    <cellStyle name="Heading 1 2 10 7" xfId="0"/>
    <cellStyle name="Heading 1 2 10 8" xfId="0"/>
    <cellStyle name="Heading 1 2 10 9" xfId="0"/>
    <cellStyle name="Heading 1 2 11" xfId="0"/>
    <cellStyle name="Heading 1 2 11 10" xfId="0"/>
    <cellStyle name="Heading 1 2 11 2" xfId="0"/>
    <cellStyle name="Heading 1 2 11 3" xfId="0"/>
    <cellStyle name="Heading 1 2 11 4" xfId="0"/>
    <cellStyle name="Heading 1 2 11 5" xfId="0"/>
    <cellStyle name="Heading 1 2 11 6" xfId="0"/>
    <cellStyle name="Heading 1 2 11 7" xfId="0"/>
    <cellStyle name="Heading 1 2 11 8" xfId="0"/>
    <cellStyle name="Heading 1 2 11 9" xfId="0"/>
    <cellStyle name="Heading 1 2 12" xfId="0"/>
    <cellStyle name="Heading 1 2 12 10" xfId="0"/>
    <cellStyle name="Heading 1 2 12 2" xfId="0"/>
    <cellStyle name="Heading 1 2 12 3" xfId="0"/>
    <cellStyle name="Heading 1 2 12 4" xfId="0"/>
    <cellStyle name="Heading 1 2 12 5" xfId="0"/>
    <cellStyle name="Heading 1 2 12 6" xfId="0"/>
    <cellStyle name="Heading 1 2 12 7" xfId="0"/>
    <cellStyle name="Heading 1 2 12 8" xfId="0"/>
    <cellStyle name="Heading 1 2 12 9" xfId="0"/>
    <cellStyle name="Heading 1 2 13" xfId="0"/>
    <cellStyle name="Heading 1 2 13 10" xfId="0"/>
    <cellStyle name="Heading 1 2 13 2" xfId="0"/>
    <cellStyle name="Heading 1 2 13 3" xfId="0"/>
    <cellStyle name="Heading 1 2 13 4" xfId="0"/>
    <cellStyle name="Heading 1 2 13 5" xfId="0"/>
    <cellStyle name="Heading 1 2 13 6" xfId="0"/>
    <cellStyle name="Heading 1 2 13 7" xfId="0"/>
    <cellStyle name="Heading 1 2 13 8" xfId="0"/>
    <cellStyle name="Heading 1 2 13 9" xfId="0"/>
    <cellStyle name="Heading 1 2 14" xfId="0"/>
    <cellStyle name="Heading 1 2 14 10" xfId="0"/>
    <cellStyle name="Heading 1 2 14 2" xfId="0"/>
    <cellStyle name="Heading 1 2 14 3" xfId="0"/>
    <cellStyle name="Heading 1 2 14 4" xfId="0"/>
    <cellStyle name="Heading 1 2 14 5" xfId="0"/>
    <cellStyle name="Heading 1 2 14 6" xfId="0"/>
    <cellStyle name="Heading 1 2 14 7" xfId="0"/>
    <cellStyle name="Heading 1 2 14 8" xfId="0"/>
    <cellStyle name="Heading 1 2 14 9" xfId="0"/>
    <cellStyle name="Heading 1 2 15" xfId="0"/>
    <cellStyle name="Heading 1 2 15 10" xfId="0"/>
    <cellStyle name="Heading 1 2 15 2" xfId="0"/>
    <cellStyle name="Heading 1 2 15 3" xfId="0"/>
    <cellStyle name="Heading 1 2 15 4" xfId="0"/>
    <cellStyle name="Heading 1 2 15 5" xfId="0"/>
    <cellStyle name="Heading 1 2 15 6" xfId="0"/>
    <cellStyle name="Heading 1 2 15 7" xfId="0"/>
    <cellStyle name="Heading 1 2 15 8" xfId="0"/>
    <cellStyle name="Heading 1 2 15 9" xfId="0"/>
    <cellStyle name="Heading 1 2 16" xfId="0"/>
    <cellStyle name="Heading 1 2 16 10" xfId="0"/>
    <cellStyle name="Heading 1 2 16 2" xfId="0"/>
    <cellStyle name="Heading 1 2 16 3" xfId="0"/>
    <cellStyle name="Heading 1 2 16 4" xfId="0"/>
    <cellStyle name="Heading 1 2 16 5" xfId="0"/>
    <cellStyle name="Heading 1 2 16 6" xfId="0"/>
    <cellStyle name="Heading 1 2 16 7" xfId="0"/>
    <cellStyle name="Heading 1 2 16 8" xfId="0"/>
    <cellStyle name="Heading 1 2 16 9" xfId="0"/>
    <cellStyle name="Heading 1 2 17" xfId="0"/>
    <cellStyle name="Heading 1 2 17 10" xfId="0"/>
    <cellStyle name="Heading 1 2 17 2" xfId="0"/>
    <cellStyle name="Heading 1 2 17 3" xfId="0"/>
    <cellStyle name="Heading 1 2 17 4" xfId="0"/>
    <cellStyle name="Heading 1 2 17 5" xfId="0"/>
    <cellStyle name="Heading 1 2 17 6" xfId="0"/>
    <cellStyle name="Heading 1 2 17 7" xfId="0"/>
    <cellStyle name="Heading 1 2 17 8" xfId="0"/>
    <cellStyle name="Heading 1 2 17 9" xfId="0"/>
    <cellStyle name="Heading 1 2 18" xfId="0"/>
    <cellStyle name="Heading 1 2 18 10" xfId="0"/>
    <cellStyle name="Heading 1 2 18 2" xfId="0"/>
    <cellStyle name="Heading 1 2 18 3" xfId="0"/>
    <cellStyle name="Heading 1 2 18 4" xfId="0"/>
    <cellStyle name="Heading 1 2 18 5" xfId="0"/>
    <cellStyle name="Heading 1 2 18 6" xfId="0"/>
    <cellStyle name="Heading 1 2 18 7" xfId="0"/>
    <cellStyle name="Heading 1 2 18 8" xfId="0"/>
    <cellStyle name="Heading 1 2 18 9" xfId="0"/>
    <cellStyle name="Heading 1 2 19" xfId="0"/>
    <cellStyle name="Heading 1 2 19 10" xfId="0"/>
    <cellStyle name="Heading 1 2 19 2" xfId="0"/>
    <cellStyle name="Heading 1 2 19 3" xfId="0"/>
    <cellStyle name="Heading 1 2 19 4" xfId="0"/>
    <cellStyle name="Heading 1 2 19 5" xfId="0"/>
    <cellStyle name="Heading 1 2 19 6" xfId="0"/>
    <cellStyle name="Heading 1 2 19 7" xfId="0"/>
    <cellStyle name="Heading 1 2 19 8" xfId="0"/>
    <cellStyle name="Heading 1 2 19 9" xfId="0"/>
    <cellStyle name="Heading 1 2 2" xfId="0"/>
    <cellStyle name="Heading 1 2 2 10" xfId="0"/>
    <cellStyle name="Heading 1 2 2 2" xfId="0"/>
    <cellStyle name="Heading 1 2 2 3" xfId="0"/>
    <cellStyle name="Heading 1 2 2 4" xfId="0"/>
    <cellStyle name="Heading 1 2 2 5" xfId="0"/>
    <cellStyle name="Heading 1 2 2 6" xfId="0"/>
    <cellStyle name="Heading 1 2 2 7" xfId="0"/>
    <cellStyle name="Heading 1 2 2 8" xfId="0"/>
    <cellStyle name="Heading 1 2 2 9" xfId="0"/>
    <cellStyle name="Heading 1 2 20" xfId="0"/>
    <cellStyle name="Heading 1 2 20 10" xfId="0"/>
    <cellStyle name="Heading 1 2 20 2" xfId="0"/>
    <cellStyle name="Heading 1 2 20 3" xfId="0"/>
    <cellStyle name="Heading 1 2 20 4" xfId="0"/>
    <cellStyle name="Heading 1 2 20 5" xfId="0"/>
    <cellStyle name="Heading 1 2 20 6" xfId="0"/>
    <cellStyle name="Heading 1 2 20 7" xfId="0"/>
    <cellStyle name="Heading 1 2 20 8" xfId="0"/>
    <cellStyle name="Heading 1 2 20 9" xfId="0"/>
    <cellStyle name="Heading 1 2 21" xfId="0"/>
    <cellStyle name="Heading 1 2 21 10" xfId="0"/>
    <cellStyle name="Heading 1 2 21 2" xfId="0"/>
    <cellStyle name="Heading 1 2 21 3" xfId="0"/>
    <cellStyle name="Heading 1 2 21 4" xfId="0"/>
    <cellStyle name="Heading 1 2 21 5" xfId="0"/>
    <cellStyle name="Heading 1 2 21 6" xfId="0"/>
    <cellStyle name="Heading 1 2 21 7" xfId="0"/>
    <cellStyle name="Heading 1 2 21 8" xfId="0"/>
    <cellStyle name="Heading 1 2 21 9" xfId="0"/>
    <cellStyle name="Heading 1 2 22" xfId="0"/>
    <cellStyle name="Heading 1 2 22 10" xfId="0"/>
    <cellStyle name="Heading 1 2 22 2" xfId="0"/>
    <cellStyle name="Heading 1 2 22 3" xfId="0"/>
    <cellStyle name="Heading 1 2 22 4" xfId="0"/>
    <cellStyle name="Heading 1 2 22 5" xfId="0"/>
    <cellStyle name="Heading 1 2 22 6" xfId="0"/>
    <cellStyle name="Heading 1 2 22 7" xfId="0"/>
    <cellStyle name="Heading 1 2 22 8" xfId="0"/>
    <cellStyle name="Heading 1 2 22 9" xfId="0"/>
    <cellStyle name="Heading 1 2 23" xfId="0"/>
    <cellStyle name="Heading 1 2 23 10" xfId="0"/>
    <cellStyle name="Heading 1 2 23 2" xfId="0"/>
    <cellStyle name="Heading 1 2 23 3" xfId="0"/>
    <cellStyle name="Heading 1 2 23 4" xfId="0"/>
    <cellStyle name="Heading 1 2 23 5" xfId="0"/>
    <cellStyle name="Heading 1 2 23 6" xfId="0"/>
    <cellStyle name="Heading 1 2 23 7" xfId="0"/>
    <cellStyle name="Heading 1 2 23 8" xfId="0"/>
    <cellStyle name="Heading 1 2 23 9" xfId="0"/>
    <cellStyle name="Heading 1 2 24" xfId="0"/>
    <cellStyle name="Heading 1 2 25" xfId="0"/>
    <cellStyle name="Heading 1 2 26" xfId="0"/>
    <cellStyle name="Heading 1 2 27" xfId="0"/>
    <cellStyle name="Heading 1 2 28" xfId="0"/>
    <cellStyle name="Heading 1 2 29" xfId="0"/>
    <cellStyle name="Heading 1 2 3" xfId="0"/>
    <cellStyle name="Heading 1 2 3 10" xfId="0"/>
    <cellStyle name="Heading 1 2 3 2" xfId="0"/>
    <cellStyle name="Heading 1 2 3 3" xfId="0"/>
    <cellStyle name="Heading 1 2 3 4" xfId="0"/>
    <cellStyle name="Heading 1 2 3 5" xfId="0"/>
    <cellStyle name="Heading 1 2 3 6" xfId="0"/>
    <cellStyle name="Heading 1 2 3 7" xfId="0"/>
    <cellStyle name="Heading 1 2 3 8" xfId="0"/>
    <cellStyle name="Heading 1 2 3 9" xfId="0"/>
    <cellStyle name="Heading 1 2 30" xfId="0"/>
    <cellStyle name="Heading 1 2 31" xfId="0"/>
    <cellStyle name="Heading 1 2 32" xfId="0"/>
    <cellStyle name="Heading 1 2 33" xfId="0"/>
    <cellStyle name="Heading 1 2 34" xfId="0"/>
    <cellStyle name="Heading 1 2 35" xfId="0"/>
    <cellStyle name="Heading 1 2 36" xfId="0"/>
    <cellStyle name="Heading 1 2 37" xfId="0"/>
    <cellStyle name="Heading 1 2 38" xfId="0"/>
    <cellStyle name="Heading 1 2 39" xfId="0"/>
    <cellStyle name="Heading 1 2 4" xfId="0"/>
    <cellStyle name="Heading 1 2 4 10" xfId="0"/>
    <cellStyle name="Heading 1 2 4 2" xfId="0"/>
    <cellStyle name="Heading 1 2 4 3" xfId="0"/>
    <cellStyle name="Heading 1 2 4 4" xfId="0"/>
    <cellStyle name="Heading 1 2 4 5" xfId="0"/>
    <cellStyle name="Heading 1 2 4 6" xfId="0"/>
    <cellStyle name="Heading 1 2 4 7" xfId="0"/>
    <cellStyle name="Heading 1 2 4 8" xfId="0"/>
    <cellStyle name="Heading 1 2 4 9" xfId="0"/>
    <cellStyle name="Heading 1 2 40" xfId="0"/>
    <cellStyle name="Heading 1 2 41" xfId="0"/>
    <cellStyle name="Heading 1 2 42" xfId="0"/>
    <cellStyle name="Heading 1 2 43" xfId="0"/>
    <cellStyle name="Heading 1 2 44" xfId="0"/>
    <cellStyle name="Heading 1 2 45" xfId="0"/>
    <cellStyle name="Heading 1 2 46" xfId="0"/>
    <cellStyle name="Heading 1 2 5" xfId="0"/>
    <cellStyle name="Heading 1 2 5 10" xfId="0"/>
    <cellStyle name="Heading 1 2 5 2" xfId="0"/>
    <cellStyle name="Heading 1 2 5 3" xfId="0"/>
    <cellStyle name="Heading 1 2 5 4" xfId="0"/>
    <cellStyle name="Heading 1 2 5 5" xfId="0"/>
    <cellStyle name="Heading 1 2 5 6" xfId="0"/>
    <cellStyle name="Heading 1 2 5 7" xfId="0"/>
    <cellStyle name="Heading 1 2 5 8" xfId="0"/>
    <cellStyle name="Heading 1 2 5 9" xfId="0"/>
    <cellStyle name="Heading 1 2 6" xfId="0"/>
    <cellStyle name="Heading 1 2 6 10" xfId="0"/>
    <cellStyle name="Heading 1 2 6 2" xfId="0"/>
    <cellStyle name="Heading 1 2 6 3" xfId="0"/>
    <cellStyle name="Heading 1 2 6 4" xfId="0"/>
    <cellStyle name="Heading 1 2 6 5" xfId="0"/>
    <cellStyle name="Heading 1 2 6 6" xfId="0"/>
    <cellStyle name="Heading 1 2 6 7" xfId="0"/>
    <cellStyle name="Heading 1 2 6 8" xfId="0"/>
    <cellStyle name="Heading 1 2 6 9" xfId="0"/>
    <cellStyle name="Heading 1 2 7" xfId="0"/>
    <cellStyle name="Heading 1 2 7 10" xfId="0"/>
    <cellStyle name="Heading 1 2 7 2" xfId="0"/>
    <cellStyle name="Heading 1 2 7 3" xfId="0"/>
    <cellStyle name="Heading 1 2 7 4" xfId="0"/>
    <cellStyle name="Heading 1 2 7 5" xfId="0"/>
    <cellStyle name="Heading 1 2 7 6" xfId="0"/>
    <cellStyle name="Heading 1 2 7 7" xfId="0"/>
    <cellStyle name="Heading 1 2 7 8" xfId="0"/>
    <cellStyle name="Heading 1 2 7 9" xfId="0"/>
    <cellStyle name="Heading 1 2 8" xfId="0"/>
    <cellStyle name="Heading 1 2 8 10" xfId="0"/>
    <cellStyle name="Heading 1 2 8 2" xfId="0"/>
    <cellStyle name="Heading 1 2 8 3" xfId="0"/>
    <cellStyle name="Heading 1 2 8 4" xfId="0"/>
    <cellStyle name="Heading 1 2 8 5" xfId="0"/>
    <cellStyle name="Heading 1 2 8 6" xfId="0"/>
    <cellStyle name="Heading 1 2 8 7" xfId="0"/>
    <cellStyle name="Heading 1 2 8 8" xfId="0"/>
    <cellStyle name="Heading 1 2 8 9" xfId="0"/>
    <cellStyle name="Heading 1 2 9" xfId="0"/>
    <cellStyle name="Heading 1 2 9 10" xfId="0"/>
    <cellStyle name="Heading 1 2 9 2" xfId="0"/>
    <cellStyle name="Heading 1 2 9 3" xfId="0"/>
    <cellStyle name="Heading 1 2 9 4" xfId="0"/>
    <cellStyle name="Heading 1 2 9 5" xfId="0"/>
    <cellStyle name="Heading 1 2 9 6" xfId="0"/>
    <cellStyle name="Heading 1 2 9 7" xfId="0"/>
    <cellStyle name="Heading 1 2 9 8" xfId="0"/>
    <cellStyle name="Heading 1 2 9 9" xfId="0"/>
    <cellStyle name="Heading 1 20 10" xfId="0"/>
    <cellStyle name="Heading 1 20 2" xfId="0"/>
    <cellStyle name="Heading 1 20 3" xfId="0"/>
    <cellStyle name="Heading 1 20 4" xfId="0"/>
    <cellStyle name="Heading 1 20 5" xfId="0"/>
    <cellStyle name="Heading 1 20 6" xfId="0"/>
    <cellStyle name="Heading 1 20 7" xfId="0"/>
    <cellStyle name="Heading 1 20 8" xfId="0"/>
    <cellStyle name="Heading 1 20 9" xfId="0"/>
    <cellStyle name="Heading 1 21 10" xfId="0"/>
    <cellStyle name="Heading 1 21 2" xfId="0"/>
    <cellStyle name="Heading 1 21 3" xfId="0"/>
    <cellStyle name="Heading 1 21 4" xfId="0"/>
    <cellStyle name="Heading 1 21 5" xfId="0"/>
    <cellStyle name="Heading 1 21 6" xfId="0"/>
    <cellStyle name="Heading 1 21 7" xfId="0"/>
    <cellStyle name="Heading 1 21 8" xfId="0"/>
    <cellStyle name="Heading 1 21 9" xfId="0"/>
    <cellStyle name="Heading 1 22 10" xfId="0"/>
    <cellStyle name="Heading 1 22 2" xfId="0"/>
    <cellStyle name="Heading 1 22 3" xfId="0"/>
    <cellStyle name="Heading 1 22 4" xfId="0"/>
    <cellStyle name="Heading 1 22 5" xfId="0"/>
    <cellStyle name="Heading 1 22 6" xfId="0"/>
    <cellStyle name="Heading 1 22 7" xfId="0"/>
    <cellStyle name="Heading 1 22 8" xfId="0"/>
    <cellStyle name="Heading 1 22 9" xfId="0"/>
    <cellStyle name="Heading 1 23 10" xfId="0"/>
    <cellStyle name="Heading 1 23 2" xfId="0"/>
    <cellStyle name="Heading 1 23 3" xfId="0"/>
    <cellStyle name="Heading 1 23 4" xfId="0"/>
    <cellStyle name="Heading 1 23 5" xfId="0"/>
    <cellStyle name="Heading 1 23 6" xfId="0"/>
    <cellStyle name="Heading 1 23 7" xfId="0"/>
    <cellStyle name="Heading 1 23 8" xfId="0"/>
    <cellStyle name="Heading 1 23 9" xfId="0"/>
    <cellStyle name="Heading 1 24" xfId="0"/>
    <cellStyle name="Heading 1 25" xfId="0"/>
    <cellStyle name="Heading 1 26" xfId="0"/>
    <cellStyle name="Heading 1 27" xfId="0"/>
    <cellStyle name="Heading 1 28" xfId="0"/>
    <cellStyle name="Heading 1 29" xfId="0"/>
    <cellStyle name="Heading 1 3" xfId="0"/>
    <cellStyle name="Heading 1 3 10" xfId="0"/>
    <cellStyle name="Heading 1 3 2" xfId="0"/>
    <cellStyle name="Heading 1 3 3" xfId="0"/>
    <cellStyle name="Heading 1 3 4" xfId="0"/>
    <cellStyle name="Heading 1 3 5" xfId="0"/>
    <cellStyle name="Heading 1 3 6" xfId="0"/>
    <cellStyle name="Heading 1 3 7" xfId="0"/>
    <cellStyle name="Heading 1 3 8" xfId="0"/>
    <cellStyle name="Heading 1 3 9" xfId="0"/>
    <cellStyle name="Heading 1 30" xfId="0"/>
    <cellStyle name="Heading 1 31" xfId="0"/>
    <cellStyle name="Heading 1 32" xfId="0"/>
    <cellStyle name="Heading 1 33" xfId="0"/>
    <cellStyle name="Heading 1 4" xfId="0"/>
    <cellStyle name="Heading 1 4 10" xfId="0"/>
    <cellStyle name="Heading 1 4 2" xfId="0"/>
    <cellStyle name="Heading 1 4 3" xfId="0"/>
    <cellStyle name="Heading 1 4 4" xfId="0"/>
    <cellStyle name="Heading 1 4 5" xfId="0"/>
    <cellStyle name="Heading 1 4 6" xfId="0"/>
    <cellStyle name="Heading 1 4 7" xfId="0"/>
    <cellStyle name="Heading 1 4 8" xfId="0"/>
    <cellStyle name="Heading 1 4 9" xfId="0"/>
    <cellStyle name="Heading 1 5" xfId="0"/>
    <cellStyle name="Heading 1 5 10" xfId="0"/>
    <cellStyle name="Heading 1 5 2" xfId="0"/>
    <cellStyle name="Heading 1 5 3" xfId="0"/>
    <cellStyle name="Heading 1 5 4" xfId="0"/>
    <cellStyle name="Heading 1 5 5" xfId="0"/>
    <cellStyle name="Heading 1 5 6" xfId="0"/>
    <cellStyle name="Heading 1 5 7" xfId="0"/>
    <cellStyle name="Heading 1 5 8" xfId="0"/>
    <cellStyle name="Heading 1 5 9" xfId="0"/>
    <cellStyle name="Heading 1 6" xfId="0"/>
    <cellStyle name="Heading 1 6 10" xfId="0"/>
    <cellStyle name="Heading 1 6 2" xfId="0"/>
    <cellStyle name="Heading 1 6 3" xfId="0"/>
    <cellStyle name="Heading 1 6 4" xfId="0"/>
    <cellStyle name="Heading 1 6 5" xfId="0"/>
    <cellStyle name="Heading 1 6 6" xfId="0"/>
    <cellStyle name="Heading 1 6 7" xfId="0"/>
    <cellStyle name="Heading 1 6 8" xfId="0"/>
    <cellStyle name="Heading 1 6 9" xfId="0"/>
    <cellStyle name="Heading 1 7" xfId="0"/>
    <cellStyle name="Heading 1 7 10" xfId="0"/>
    <cellStyle name="Heading 1 7 2" xfId="0"/>
    <cellStyle name="Heading 1 7 3" xfId="0"/>
    <cellStyle name="Heading 1 7 4" xfId="0"/>
    <cellStyle name="Heading 1 7 5" xfId="0"/>
    <cellStyle name="Heading 1 7 6" xfId="0"/>
    <cellStyle name="Heading 1 7 7" xfId="0"/>
    <cellStyle name="Heading 1 7 8" xfId="0"/>
    <cellStyle name="Heading 1 7 9" xfId="0"/>
    <cellStyle name="Heading 1 8 10" xfId="0"/>
    <cellStyle name="Heading 1 8 2" xfId="0"/>
    <cellStyle name="Heading 1 8 3" xfId="0"/>
    <cellStyle name="Heading 1 8 4" xfId="0"/>
    <cellStyle name="Heading 1 8 5" xfId="0"/>
    <cellStyle name="Heading 1 8 6" xfId="0"/>
    <cellStyle name="Heading 1 8 7" xfId="0"/>
    <cellStyle name="Heading 1 8 8" xfId="0"/>
    <cellStyle name="Heading 1 8 9" xfId="0"/>
    <cellStyle name="Heading 1 9 10" xfId="0"/>
    <cellStyle name="Heading 1 9 2" xfId="0"/>
    <cellStyle name="Heading 1 9 3" xfId="0"/>
    <cellStyle name="Heading 1 9 4" xfId="0"/>
    <cellStyle name="Heading 1 9 5" xfId="0"/>
    <cellStyle name="Heading 1 9 6" xfId="0"/>
    <cellStyle name="Heading 1 9 7" xfId="0"/>
    <cellStyle name="Heading 1 9 8" xfId="0"/>
    <cellStyle name="Heading 1 9 9" xfId="0"/>
    <cellStyle name="Heading 2 10 10" xfId="0"/>
    <cellStyle name="Heading 2 10 2" xfId="0"/>
    <cellStyle name="Heading 2 10 3" xfId="0"/>
    <cellStyle name="Heading 2 10 4" xfId="0"/>
    <cellStyle name="Heading 2 10 5" xfId="0"/>
    <cellStyle name="Heading 2 10 6" xfId="0"/>
    <cellStyle name="Heading 2 10 7" xfId="0"/>
    <cellStyle name="Heading 2 10 8" xfId="0"/>
    <cellStyle name="Heading 2 10 9" xfId="0"/>
    <cellStyle name="Heading 2 11 10" xfId="0"/>
    <cellStyle name="Heading 2 11 2" xfId="0"/>
    <cellStyle name="Heading 2 11 3" xfId="0"/>
    <cellStyle name="Heading 2 11 4" xfId="0"/>
    <cellStyle name="Heading 2 11 5" xfId="0"/>
    <cellStyle name="Heading 2 11 6" xfId="0"/>
    <cellStyle name="Heading 2 11 7" xfId="0"/>
    <cellStyle name="Heading 2 11 8" xfId="0"/>
    <cellStyle name="Heading 2 11 9" xfId="0"/>
    <cellStyle name="Heading 2 12 10" xfId="0"/>
    <cellStyle name="Heading 2 12 2" xfId="0"/>
    <cellStyle name="Heading 2 12 3" xfId="0"/>
    <cellStyle name="Heading 2 12 4" xfId="0"/>
    <cellStyle name="Heading 2 12 5" xfId="0"/>
    <cellStyle name="Heading 2 12 6" xfId="0"/>
    <cellStyle name="Heading 2 12 7" xfId="0"/>
    <cellStyle name="Heading 2 12 8" xfId="0"/>
    <cellStyle name="Heading 2 12 9" xfId="0"/>
    <cellStyle name="Heading 2 13 10" xfId="0"/>
    <cellStyle name="Heading 2 13 2" xfId="0"/>
    <cellStyle name="Heading 2 13 3" xfId="0"/>
    <cellStyle name="Heading 2 13 4" xfId="0"/>
    <cellStyle name="Heading 2 13 5" xfId="0"/>
    <cellStyle name="Heading 2 13 6" xfId="0"/>
    <cellStyle name="Heading 2 13 7" xfId="0"/>
    <cellStyle name="Heading 2 13 8" xfId="0"/>
    <cellStyle name="Heading 2 13 9" xfId="0"/>
    <cellStyle name="Heading 2 14 10" xfId="0"/>
    <cellStyle name="Heading 2 14 2" xfId="0"/>
    <cellStyle name="Heading 2 14 3" xfId="0"/>
    <cellStyle name="Heading 2 14 4" xfId="0"/>
    <cellStyle name="Heading 2 14 5" xfId="0"/>
    <cellStyle name="Heading 2 14 6" xfId="0"/>
    <cellStyle name="Heading 2 14 7" xfId="0"/>
    <cellStyle name="Heading 2 14 8" xfId="0"/>
    <cellStyle name="Heading 2 14 9" xfId="0"/>
    <cellStyle name="Heading 2 15 10" xfId="0"/>
    <cellStyle name="Heading 2 15 2" xfId="0"/>
    <cellStyle name="Heading 2 15 3" xfId="0"/>
    <cellStyle name="Heading 2 15 4" xfId="0"/>
    <cellStyle name="Heading 2 15 5" xfId="0"/>
    <cellStyle name="Heading 2 15 6" xfId="0"/>
    <cellStyle name="Heading 2 15 7" xfId="0"/>
    <cellStyle name="Heading 2 15 8" xfId="0"/>
    <cellStyle name="Heading 2 15 9" xfId="0"/>
    <cellStyle name="Heading 2 16 10" xfId="0"/>
    <cellStyle name="Heading 2 16 2" xfId="0"/>
    <cellStyle name="Heading 2 16 3" xfId="0"/>
    <cellStyle name="Heading 2 16 4" xfId="0"/>
    <cellStyle name="Heading 2 16 5" xfId="0"/>
    <cellStyle name="Heading 2 16 6" xfId="0"/>
    <cellStyle name="Heading 2 16 7" xfId="0"/>
    <cellStyle name="Heading 2 16 8" xfId="0"/>
    <cellStyle name="Heading 2 16 9" xfId="0"/>
    <cellStyle name="Heading 2 17 10" xfId="0"/>
    <cellStyle name="Heading 2 17 2" xfId="0"/>
    <cellStyle name="Heading 2 17 3" xfId="0"/>
    <cellStyle name="Heading 2 17 4" xfId="0"/>
    <cellStyle name="Heading 2 17 5" xfId="0"/>
    <cellStyle name="Heading 2 17 6" xfId="0"/>
    <cellStyle name="Heading 2 17 7" xfId="0"/>
    <cellStyle name="Heading 2 17 8" xfId="0"/>
    <cellStyle name="Heading 2 17 9" xfId="0"/>
    <cellStyle name="Heading 2 18 10" xfId="0"/>
    <cellStyle name="Heading 2 18 2" xfId="0"/>
    <cellStyle name="Heading 2 18 3" xfId="0"/>
    <cellStyle name="Heading 2 18 4" xfId="0"/>
    <cellStyle name="Heading 2 18 5" xfId="0"/>
    <cellStyle name="Heading 2 18 6" xfId="0"/>
    <cellStyle name="Heading 2 18 7" xfId="0"/>
    <cellStyle name="Heading 2 18 8" xfId="0"/>
    <cellStyle name="Heading 2 18 9" xfId="0"/>
    <cellStyle name="Heading 2 19 10" xfId="0"/>
    <cellStyle name="Heading 2 19 2" xfId="0"/>
    <cellStyle name="Heading 2 19 3" xfId="0"/>
    <cellStyle name="Heading 2 19 4" xfId="0"/>
    <cellStyle name="Heading 2 19 5" xfId="0"/>
    <cellStyle name="Heading 2 19 6" xfId="0"/>
    <cellStyle name="Heading 2 19 7" xfId="0"/>
    <cellStyle name="Heading 2 19 8" xfId="0"/>
    <cellStyle name="Heading 2 19 9" xfId="0"/>
    <cellStyle name="Heading 2 2" xfId="0"/>
    <cellStyle name="Heading 2 2 10" xfId="0"/>
    <cellStyle name="Heading 2 2 10 10" xfId="0"/>
    <cellStyle name="Heading 2 2 10 2" xfId="0"/>
    <cellStyle name="Heading 2 2 10 3" xfId="0"/>
    <cellStyle name="Heading 2 2 10 4" xfId="0"/>
    <cellStyle name="Heading 2 2 10 5" xfId="0"/>
    <cellStyle name="Heading 2 2 10 6" xfId="0"/>
    <cellStyle name="Heading 2 2 10 7" xfId="0"/>
    <cellStyle name="Heading 2 2 10 8" xfId="0"/>
    <cellStyle name="Heading 2 2 10 9" xfId="0"/>
    <cellStyle name="Heading 2 2 11" xfId="0"/>
    <cellStyle name="Heading 2 2 11 10" xfId="0"/>
    <cellStyle name="Heading 2 2 11 2" xfId="0"/>
    <cellStyle name="Heading 2 2 11 3" xfId="0"/>
    <cellStyle name="Heading 2 2 11 4" xfId="0"/>
    <cellStyle name="Heading 2 2 11 5" xfId="0"/>
    <cellStyle name="Heading 2 2 11 6" xfId="0"/>
    <cellStyle name="Heading 2 2 11 7" xfId="0"/>
    <cellStyle name="Heading 2 2 11 8" xfId="0"/>
    <cellStyle name="Heading 2 2 11 9" xfId="0"/>
    <cellStyle name="Heading 2 2 12" xfId="0"/>
    <cellStyle name="Heading 2 2 12 10" xfId="0"/>
    <cellStyle name="Heading 2 2 12 2" xfId="0"/>
    <cellStyle name="Heading 2 2 12 3" xfId="0"/>
    <cellStyle name="Heading 2 2 12 4" xfId="0"/>
    <cellStyle name="Heading 2 2 12 5" xfId="0"/>
    <cellStyle name="Heading 2 2 12 6" xfId="0"/>
    <cellStyle name="Heading 2 2 12 7" xfId="0"/>
    <cellStyle name="Heading 2 2 12 8" xfId="0"/>
    <cellStyle name="Heading 2 2 12 9" xfId="0"/>
    <cellStyle name="Heading 2 2 13" xfId="0"/>
    <cellStyle name="Heading 2 2 13 10" xfId="0"/>
    <cellStyle name="Heading 2 2 13 2" xfId="0"/>
    <cellStyle name="Heading 2 2 13 3" xfId="0"/>
    <cellStyle name="Heading 2 2 13 4" xfId="0"/>
    <cellStyle name="Heading 2 2 13 5" xfId="0"/>
    <cellStyle name="Heading 2 2 13 6" xfId="0"/>
    <cellStyle name="Heading 2 2 13 7" xfId="0"/>
    <cellStyle name="Heading 2 2 13 8" xfId="0"/>
    <cellStyle name="Heading 2 2 13 9" xfId="0"/>
    <cellStyle name="Heading 2 2 14" xfId="0"/>
    <cellStyle name="Heading 2 2 14 10" xfId="0"/>
    <cellStyle name="Heading 2 2 14 2" xfId="0"/>
    <cellStyle name="Heading 2 2 14 3" xfId="0"/>
    <cellStyle name="Heading 2 2 14 4" xfId="0"/>
    <cellStyle name="Heading 2 2 14 5" xfId="0"/>
    <cellStyle name="Heading 2 2 14 6" xfId="0"/>
    <cellStyle name="Heading 2 2 14 7" xfId="0"/>
    <cellStyle name="Heading 2 2 14 8" xfId="0"/>
    <cellStyle name="Heading 2 2 14 9" xfId="0"/>
    <cellStyle name="Heading 2 2 15" xfId="0"/>
    <cellStyle name="Heading 2 2 15 10" xfId="0"/>
    <cellStyle name="Heading 2 2 15 2" xfId="0"/>
    <cellStyle name="Heading 2 2 15 3" xfId="0"/>
    <cellStyle name="Heading 2 2 15 4" xfId="0"/>
    <cellStyle name="Heading 2 2 15 5" xfId="0"/>
    <cellStyle name="Heading 2 2 15 6" xfId="0"/>
    <cellStyle name="Heading 2 2 15 7" xfId="0"/>
    <cellStyle name="Heading 2 2 15 8" xfId="0"/>
    <cellStyle name="Heading 2 2 15 9" xfId="0"/>
    <cellStyle name="Heading 2 2 16" xfId="0"/>
    <cellStyle name="Heading 2 2 16 10" xfId="0"/>
    <cellStyle name="Heading 2 2 16 2" xfId="0"/>
    <cellStyle name="Heading 2 2 16 3" xfId="0"/>
    <cellStyle name="Heading 2 2 16 4" xfId="0"/>
    <cellStyle name="Heading 2 2 16 5" xfId="0"/>
    <cellStyle name="Heading 2 2 16 6" xfId="0"/>
    <cellStyle name="Heading 2 2 16 7" xfId="0"/>
    <cellStyle name="Heading 2 2 16 8" xfId="0"/>
    <cellStyle name="Heading 2 2 16 9" xfId="0"/>
    <cellStyle name="Heading 2 2 17" xfId="0"/>
    <cellStyle name="Heading 2 2 17 10" xfId="0"/>
    <cellStyle name="Heading 2 2 17 2" xfId="0"/>
    <cellStyle name="Heading 2 2 17 3" xfId="0"/>
    <cellStyle name="Heading 2 2 17 4" xfId="0"/>
    <cellStyle name="Heading 2 2 17 5" xfId="0"/>
    <cellStyle name="Heading 2 2 17 6" xfId="0"/>
    <cellStyle name="Heading 2 2 17 7" xfId="0"/>
    <cellStyle name="Heading 2 2 17 8" xfId="0"/>
    <cellStyle name="Heading 2 2 17 9" xfId="0"/>
    <cellStyle name="Heading 2 2 18" xfId="0"/>
    <cellStyle name="Heading 2 2 18 10" xfId="0"/>
    <cellStyle name="Heading 2 2 18 2" xfId="0"/>
    <cellStyle name="Heading 2 2 18 3" xfId="0"/>
    <cellStyle name="Heading 2 2 18 4" xfId="0"/>
    <cellStyle name="Heading 2 2 18 5" xfId="0"/>
    <cellStyle name="Heading 2 2 18 6" xfId="0"/>
    <cellStyle name="Heading 2 2 18 7" xfId="0"/>
    <cellStyle name="Heading 2 2 18 8" xfId="0"/>
    <cellStyle name="Heading 2 2 18 9" xfId="0"/>
    <cellStyle name="Heading 2 2 19" xfId="0"/>
    <cellStyle name="Heading 2 2 19 10" xfId="0"/>
    <cellStyle name="Heading 2 2 19 2" xfId="0"/>
    <cellStyle name="Heading 2 2 19 3" xfId="0"/>
    <cellStyle name="Heading 2 2 19 4" xfId="0"/>
    <cellStyle name="Heading 2 2 19 5" xfId="0"/>
    <cellStyle name="Heading 2 2 19 6" xfId="0"/>
    <cellStyle name="Heading 2 2 19 7" xfId="0"/>
    <cellStyle name="Heading 2 2 19 8" xfId="0"/>
    <cellStyle name="Heading 2 2 19 9" xfId="0"/>
    <cellStyle name="Heading 2 2 2" xfId="0"/>
    <cellStyle name="Heading 2 2 2 10" xfId="0"/>
    <cellStyle name="Heading 2 2 2 2" xfId="0"/>
    <cellStyle name="Heading 2 2 2 3" xfId="0"/>
    <cellStyle name="Heading 2 2 2 4" xfId="0"/>
    <cellStyle name="Heading 2 2 2 5" xfId="0"/>
    <cellStyle name="Heading 2 2 2 6" xfId="0"/>
    <cellStyle name="Heading 2 2 2 7" xfId="0"/>
    <cellStyle name="Heading 2 2 2 8" xfId="0"/>
    <cellStyle name="Heading 2 2 2 9" xfId="0"/>
    <cellStyle name="Heading 2 2 20" xfId="0"/>
    <cellStyle name="Heading 2 2 20 10" xfId="0"/>
    <cellStyle name="Heading 2 2 20 2" xfId="0"/>
    <cellStyle name="Heading 2 2 20 3" xfId="0"/>
    <cellStyle name="Heading 2 2 20 4" xfId="0"/>
    <cellStyle name="Heading 2 2 20 5" xfId="0"/>
    <cellStyle name="Heading 2 2 20 6" xfId="0"/>
    <cellStyle name="Heading 2 2 20 7" xfId="0"/>
    <cellStyle name="Heading 2 2 20 8" xfId="0"/>
    <cellStyle name="Heading 2 2 20 9" xfId="0"/>
    <cellStyle name="Heading 2 2 21" xfId="0"/>
    <cellStyle name="Heading 2 2 21 10" xfId="0"/>
    <cellStyle name="Heading 2 2 21 2" xfId="0"/>
    <cellStyle name="Heading 2 2 21 3" xfId="0"/>
    <cellStyle name="Heading 2 2 21 4" xfId="0"/>
    <cellStyle name="Heading 2 2 21 5" xfId="0"/>
    <cellStyle name="Heading 2 2 21 6" xfId="0"/>
    <cellStyle name="Heading 2 2 21 7" xfId="0"/>
    <cellStyle name="Heading 2 2 21 8" xfId="0"/>
    <cellStyle name="Heading 2 2 21 9" xfId="0"/>
    <cellStyle name="Heading 2 2 22" xfId="0"/>
    <cellStyle name="Heading 2 2 22 10" xfId="0"/>
    <cellStyle name="Heading 2 2 22 2" xfId="0"/>
    <cellStyle name="Heading 2 2 22 3" xfId="0"/>
    <cellStyle name="Heading 2 2 22 4" xfId="0"/>
    <cellStyle name="Heading 2 2 22 5" xfId="0"/>
    <cellStyle name="Heading 2 2 22 6" xfId="0"/>
    <cellStyle name="Heading 2 2 22 7" xfId="0"/>
    <cellStyle name="Heading 2 2 22 8" xfId="0"/>
    <cellStyle name="Heading 2 2 22 9" xfId="0"/>
    <cellStyle name="Heading 2 2 23" xfId="0"/>
    <cellStyle name="Heading 2 2 23 10" xfId="0"/>
    <cellStyle name="Heading 2 2 23 2" xfId="0"/>
    <cellStyle name="Heading 2 2 23 3" xfId="0"/>
    <cellStyle name="Heading 2 2 23 4" xfId="0"/>
    <cellStyle name="Heading 2 2 23 5" xfId="0"/>
    <cellStyle name="Heading 2 2 23 6" xfId="0"/>
    <cellStyle name="Heading 2 2 23 7" xfId="0"/>
    <cellStyle name="Heading 2 2 23 8" xfId="0"/>
    <cellStyle name="Heading 2 2 23 9" xfId="0"/>
    <cellStyle name="Heading 2 2 24" xfId="0"/>
    <cellStyle name="Heading 2 2 25" xfId="0"/>
    <cellStyle name="Heading 2 2 26" xfId="0"/>
    <cellStyle name="Heading 2 2 27" xfId="0"/>
    <cellStyle name="Heading 2 2 28" xfId="0"/>
    <cellStyle name="Heading 2 2 29" xfId="0"/>
    <cellStyle name="Heading 2 2 3" xfId="0"/>
    <cellStyle name="Heading 2 2 3 10" xfId="0"/>
    <cellStyle name="Heading 2 2 3 2" xfId="0"/>
    <cellStyle name="Heading 2 2 3 3" xfId="0"/>
    <cellStyle name="Heading 2 2 3 4" xfId="0"/>
    <cellStyle name="Heading 2 2 3 5" xfId="0"/>
    <cellStyle name="Heading 2 2 3 6" xfId="0"/>
    <cellStyle name="Heading 2 2 3 7" xfId="0"/>
    <cellStyle name="Heading 2 2 3 8" xfId="0"/>
    <cellStyle name="Heading 2 2 3 9" xfId="0"/>
    <cellStyle name="Heading 2 2 30" xfId="0"/>
    <cellStyle name="Heading 2 2 31" xfId="0"/>
    <cellStyle name="Heading 2 2 32" xfId="0"/>
    <cellStyle name="Heading 2 2 33" xfId="0"/>
    <cellStyle name="Heading 2 2 34" xfId="0"/>
    <cellStyle name="Heading 2 2 35" xfId="0"/>
    <cellStyle name="Heading 2 2 36" xfId="0"/>
    <cellStyle name="Heading 2 2 37" xfId="0"/>
    <cellStyle name="Heading 2 2 38" xfId="0"/>
    <cellStyle name="Heading 2 2 39" xfId="0"/>
    <cellStyle name="Heading 2 2 4" xfId="0"/>
    <cellStyle name="Heading 2 2 4 10" xfId="0"/>
    <cellStyle name="Heading 2 2 4 2" xfId="0"/>
    <cellStyle name="Heading 2 2 4 3" xfId="0"/>
    <cellStyle name="Heading 2 2 4 4" xfId="0"/>
    <cellStyle name="Heading 2 2 4 5" xfId="0"/>
    <cellStyle name="Heading 2 2 4 6" xfId="0"/>
    <cellStyle name="Heading 2 2 4 7" xfId="0"/>
    <cellStyle name="Heading 2 2 4 8" xfId="0"/>
    <cellStyle name="Heading 2 2 4 9" xfId="0"/>
    <cellStyle name="Heading 2 2 40" xfId="0"/>
    <cellStyle name="Heading 2 2 41" xfId="0"/>
    <cellStyle name="Heading 2 2 42" xfId="0"/>
    <cellStyle name="Heading 2 2 43" xfId="0"/>
    <cellStyle name="Heading 2 2 44" xfId="0"/>
    <cellStyle name="Heading 2 2 45" xfId="0"/>
    <cellStyle name="Heading 2 2 46" xfId="0"/>
    <cellStyle name="Heading 2 2 5" xfId="0"/>
    <cellStyle name="Heading 2 2 5 10" xfId="0"/>
    <cellStyle name="Heading 2 2 5 2" xfId="0"/>
    <cellStyle name="Heading 2 2 5 3" xfId="0"/>
    <cellStyle name="Heading 2 2 5 4" xfId="0"/>
    <cellStyle name="Heading 2 2 5 5" xfId="0"/>
    <cellStyle name="Heading 2 2 5 6" xfId="0"/>
    <cellStyle name="Heading 2 2 5 7" xfId="0"/>
    <cellStyle name="Heading 2 2 5 8" xfId="0"/>
    <cellStyle name="Heading 2 2 5 9" xfId="0"/>
    <cellStyle name="Heading 2 2 6" xfId="0"/>
    <cellStyle name="Heading 2 2 6 10" xfId="0"/>
    <cellStyle name="Heading 2 2 6 2" xfId="0"/>
    <cellStyle name="Heading 2 2 6 3" xfId="0"/>
    <cellStyle name="Heading 2 2 6 4" xfId="0"/>
    <cellStyle name="Heading 2 2 6 5" xfId="0"/>
    <cellStyle name="Heading 2 2 6 6" xfId="0"/>
    <cellStyle name="Heading 2 2 6 7" xfId="0"/>
    <cellStyle name="Heading 2 2 6 8" xfId="0"/>
    <cellStyle name="Heading 2 2 6 9" xfId="0"/>
    <cellStyle name="Heading 2 2 7" xfId="0"/>
    <cellStyle name="Heading 2 2 7 10" xfId="0"/>
    <cellStyle name="Heading 2 2 7 2" xfId="0"/>
    <cellStyle name="Heading 2 2 7 3" xfId="0"/>
    <cellStyle name="Heading 2 2 7 4" xfId="0"/>
    <cellStyle name="Heading 2 2 7 5" xfId="0"/>
    <cellStyle name="Heading 2 2 7 6" xfId="0"/>
    <cellStyle name="Heading 2 2 7 7" xfId="0"/>
    <cellStyle name="Heading 2 2 7 8" xfId="0"/>
    <cellStyle name="Heading 2 2 7 9" xfId="0"/>
    <cellStyle name="Heading 2 2 8" xfId="0"/>
    <cellStyle name="Heading 2 2 8 10" xfId="0"/>
    <cellStyle name="Heading 2 2 8 2" xfId="0"/>
    <cellStyle name="Heading 2 2 8 3" xfId="0"/>
    <cellStyle name="Heading 2 2 8 4" xfId="0"/>
    <cellStyle name="Heading 2 2 8 5" xfId="0"/>
    <cellStyle name="Heading 2 2 8 6" xfId="0"/>
    <cellStyle name="Heading 2 2 8 7" xfId="0"/>
    <cellStyle name="Heading 2 2 8 8" xfId="0"/>
    <cellStyle name="Heading 2 2 8 9" xfId="0"/>
    <cellStyle name="Heading 2 2 9" xfId="0"/>
    <cellStyle name="Heading 2 2 9 10" xfId="0"/>
    <cellStyle name="Heading 2 2 9 2" xfId="0"/>
    <cellStyle name="Heading 2 2 9 3" xfId="0"/>
    <cellStyle name="Heading 2 2 9 4" xfId="0"/>
    <cellStyle name="Heading 2 2 9 5" xfId="0"/>
    <cellStyle name="Heading 2 2 9 6" xfId="0"/>
    <cellStyle name="Heading 2 2 9 7" xfId="0"/>
    <cellStyle name="Heading 2 2 9 8" xfId="0"/>
    <cellStyle name="Heading 2 2 9 9" xfId="0"/>
    <cellStyle name="Heading 2 20 10" xfId="0"/>
    <cellStyle name="Heading 2 20 2" xfId="0"/>
    <cellStyle name="Heading 2 20 3" xfId="0"/>
    <cellStyle name="Heading 2 20 4" xfId="0"/>
    <cellStyle name="Heading 2 20 5" xfId="0"/>
    <cellStyle name="Heading 2 20 6" xfId="0"/>
    <cellStyle name="Heading 2 20 7" xfId="0"/>
    <cellStyle name="Heading 2 20 8" xfId="0"/>
    <cellStyle name="Heading 2 20 9" xfId="0"/>
    <cellStyle name="Heading 2 21 10" xfId="0"/>
    <cellStyle name="Heading 2 21 2" xfId="0"/>
    <cellStyle name="Heading 2 21 3" xfId="0"/>
    <cellStyle name="Heading 2 21 4" xfId="0"/>
    <cellStyle name="Heading 2 21 5" xfId="0"/>
    <cellStyle name="Heading 2 21 6" xfId="0"/>
    <cellStyle name="Heading 2 21 7" xfId="0"/>
    <cellStyle name="Heading 2 21 8" xfId="0"/>
    <cellStyle name="Heading 2 21 9" xfId="0"/>
    <cellStyle name="Heading 2 22 10" xfId="0"/>
    <cellStyle name="Heading 2 22 2" xfId="0"/>
    <cellStyle name="Heading 2 22 3" xfId="0"/>
    <cellStyle name="Heading 2 22 4" xfId="0"/>
    <cellStyle name="Heading 2 22 5" xfId="0"/>
    <cellStyle name="Heading 2 22 6" xfId="0"/>
    <cellStyle name="Heading 2 22 7" xfId="0"/>
    <cellStyle name="Heading 2 22 8" xfId="0"/>
    <cellStyle name="Heading 2 22 9" xfId="0"/>
    <cellStyle name="Heading 2 23 10" xfId="0"/>
    <cellStyle name="Heading 2 23 2" xfId="0"/>
    <cellStyle name="Heading 2 23 3" xfId="0"/>
    <cellStyle name="Heading 2 23 4" xfId="0"/>
    <cellStyle name="Heading 2 23 5" xfId="0"/>
    <cellStyle name="Heading 2 23 6" xfId="0"/>
    <cellStyle name="Heading 2 23 7" xfId="0"/>
    <cellStyle name="Heading 2 23 8" xfId="0"/>
    <cellStyle name="Heading 2 23 9" xfId="0"/>
    <cellStyle name="Heading 2 24" xfId="0"/>
    <cellStyle name="Heading 2 25" xfId="0"/>
    <cellStyle name="Heading 2 26" xfId="0"/>
    <cellStyle name="Heading 2 27" xfId="0"/>
    <cellStyle name="Heading 2 28" xfId="0"/>
    <cellStyle name="Heading 2 29" xfId="0"/>
    <cellStyle name="Heading 2 3" xfId="0"/>
    <cellStyle name="Heading 2 3 10" xfId="0"/>
    <cellStyle name="Heading 2 3 2" xfId="0"/>
    <cellStyle name="Heading 2 3 3" xfId="0"/>
    <cellStyle name="Heading 2 3 4" xfId="0"/>
    <cellStyle name="Heading 2 3 5" xfId="0"/>
    <cellStyle name="Heading 2 3 6" xfId="0"/>
    <cellStyle name="Heading 2 3 7" xfId="0"/>
    <cellStyle name="Heading 2 3 8" xfId="0"/>
    <cellStyle name="Heading 2 3 9" xfId="0"/>
    <cellStyle name="Heading 2 30" xfId="0"/>
    <cellStyle name="Heading 2 31" xfId="0"/>
    <cellStyle name="Heading 2 32" xfId="0"/>
    <cellStyle name="Heading 2 33" xfId="0"/>
    <cellStyle name="Heading 2 4" xfId="0"/>
    <cellStyle name="Heading 2 4 10" xfId="0"/>
    <cellStyle name="Heading 2 4 2" xfId="0"/>
    <cellStyle name="Heading 2 4 3" xfId="0"/>
    <cellStyle name="Heading 2 4 4" xfId="0"/>
    <cellStyle name="Heading 2 4 5" xfId="0"/>
    <cellStyle name="Heading 2 4 6" xfId="0"/>
    <cellStyle name="Heading 2 4 7" xfId="0"/>
    <cellStyle name="Heading 2 4 8" xfId="0"/>
    <cellStyle name="Heading 2 4 9" xfId="0"/>
    <cellStyle name="Heading 2 5" xfId="0"/>
    <cellStyle name="Heading 2 5 10" xfId="0"/>
    <cellStyle name="Heading 2 5 2" xfId="0"/>
    <cellStyle name="Heading 2 5 3" xfId="0"/>
    <cellStyle name="Heading 2 5 4" xfId="0"/>
    <cellStyle name="Heading 2 5 5" xfId="0"/>
    <cellStyle name="Heading 2 5 6" xfId="0"/>
    <cellStyle name="Heading 2 5 7" xfId="0"/>
    <cellStyle name="Heading 2 5 8" xfId="0"/>
    <cellStyle name="Heading 2 5 9" xfId="0"/>
    <cellStyle name="Heading 2 6" xfId="0"/>
    <cellStyle name="Heading 2 6 10" xfId="0"/>
    <cellStyle name="Heading 2 6 2" xfId="0"/>
    <cellStyle name="Heading 2 6 3" xfId="0"/>
    <cellStyle name="Heading 2 6 4" xfId="0"/>
    <cellStyle name="Heading 2 6 5" xfId="0"/>
    <cellStyle name="Heading 2 6 6" xfId="0"/>
    <cellStyle name="Heading 2 6 7" xfId="0"/>
    <cellStyle name="Heading 2 6 8" xfId="0"/>
    <cellStyle name="Heading 2 6 9" xfId="0"/>
    <cellStyle name="Heading 2 7" xfId="0"/>
    <cellStyle name="Heading 2 7 10" xfId="0"/>
    <cellStyle name="Heading 2 7 2" xfId="0"/>
    <cellStyle name="Heading 2 7 3" xfId="0"/>
    <cellStyle name="Heading 2 7 4" xfId="0"/>
    <cellStyle name="Heading 2 7 5" xfId="0"/>
    <cellStyle name="Heading 2 7 6" xfId="0"/>
    <cellStyle name="Heading 2 7 7" xfId="0"/>
    <cellStyle name="Heading 2 7 8" xfId="0"/>
    <cellStyle name="Heading 2 7 9" xfId="0"/>
    <cellStyle name="Heading 2 8 10" xfId="0"/>
    <cellStyle name="Heading 2 8 2" xfId="0"/>
    <cellStyle name="Heading 2 8 3" xfId="0"/>
    <cellStyle name="Heading 2 8 4" xfId="0"/>
    <cellStyle name="Heading 2 8 5" xfId="0"/>
    <cellStyle name="Heading 2 8 6" xfId="0"/>
    <cellStyle name="Heading 2 8 7" xfId="0"/>
    <cellStyle name="Heading 2 8 8" xfId="0"/>
    <cellStyle name="Heading 2 8 9" xfId="0"/>
    <cellStyle name="Heading 2 9 10" xfId="0"/>
    <cellStyle name="Heading 2 9 2" xfId="0"/>
    <cellStyle name="Heading 2 9 3" xfId="0"/>
    <cellStyle name="Heading 2 9 4" xfId="0"/>
    <cellStyle name="Heading 2 9 5" xfId="0"/>
    <cellStyle name="Heading 2 9 6" xfId="0"/>
    <cellStyle name="Heading 2 9 7" xfId="0"/>
    <cellStyle name="Heading 2 9 8" xfId="0"/>
    <cellStyle name="Heading 2 9 9" xfId="0"/>
    <cellStyle name="Heading 3 10 10" xfId="0"/>
    <cellStyle name="Heading 3 10 2" xfId="0"/>
    <cellStyle name="Heading 3 10 3" xfId="0"/>
    <cellStyle name="Heading 3 10 4" xfId="0"/>
    <cellStyle name="Heading 3 10 5" xfId="0"/>
    <cellStyle name="Heading 3 10 6" xfId="0"/>
    <cellStyle name="Heading 3 10 7" xfId="0"/>
    <cellStyle name="Heading 3 10 8" xfId="0"/>
    <cellStyle name="Heading 3 10 9" xfId="0"/>
    <cellStyle name="Heading 3 11 10" xfId="0"/>
    <cellStyle name="Heading 3 11 2" xfId="0"/>
    <cellStyle name="Heading 3 11 3" xfId="0"/>
    <cellStyle name="Heading 3 11 4" xfId="0"/>
    <cellStyle name="Heading 3 11 5" xfId="0"/>
    <cellStyle name="Heading 3 11 6" xfId="0"/>
    <cellStyle name="Heading 3 11 7" xfId="0"/>
    <cellStyle name="Heading 3 11 8" xfId="0"/>
    <cellStyle name="Heading 3 11 9" xfId="0"/>
    <cellStyle name="Heading 3 12 10" xfId="0"/>
    <cellStyle name="Heading 3 12 2" xfId="0"/>
    <cellStyle name="Heading 3 12 3" xfId="0"/>
    <cellStyle name="Heading 3 12 4" xfId="0"/>
    <cellStyle name="Heading 3 12 5" xfId="0"/>
    <cellStyle name="Heading 3 12 6" xfId="0"/>
    <cellStyle name="Heading 3 12 7" xfId="0"/>
    <cellStyle name="Heading 3 12 8" xfId="0"/>
    <cellStyle name="Heading 3 12 9" xfId="0"/>
    <cellStyle name="Heading 3 13 10" xfId="0"/>
    <cellStyle name="Heading 3 13 2" xfId="0"/>
    <cellStyle name="Heading 3 13 3" xfId="0"/>
    <cellStyle name="Heading 3 13 4" xfId="0"/>
    <cellStyle name="Heading 3 13 5" xfId="0"/>
    <cellStyle name="Heading 3 13 6" xfId="0"/>
    <cellStyle name="Heading 3 13 7" xfId="0"/>
    <cellStyle name="Heading 3 13 8" xfId="0"/>
    <cellStyle name="Heading 3 13 9" xfId="0"/>
    <cellStyle name="Heading 3 14 10" xfId="0"/>
    <cellStyle name="Heading 3 14 2" xfId="0"/>
    <cellStyle name="Heading 3 14 3" xfId="0"/>
    <cellStyle name="Heading 3 14 4" xfId="0"/>
    <cellStyle name="Heading 3 14 5" xfId="0"/>
    <cellStyle name="Heading 3 14 6" xfId="0"/>
    <cellStyle name="Heading 3 14 7" xfId="0"/>
    <cellStyle name="Heading 3 14 8" xfId="0"/>
    <cellStyle name="Heading 3 14 9" xfId="0"/>
    <cellStyle name="Heading 3 15 10" xfId="0"/>
    <cellStyle name="Heading 3 15 2" xfId="0"/>
    <cellStyle name="Heading 3 15 3" xfId="0"/>
    <cellStyle name="Heading 3 15 4" xfId="0"/>
    <cellStyle name="Heading 3 15 5" xfId="0"/>
    <cellStyle name="Heading 3 15 6" xfId="0"/>
    <cellStyle name="Heading 3 15 7" xfId="0"/>
    <cellStyle name="Heading 3 15 8" xfId="0"/>
    <cellStyle name="Heading 3 15 9" xfId="0"/>
    <cellStyle name="Heading 3 16 10" xfId="0"/>
    <cellStyle name="Heading 3 16 2" xfId="0"/>
    <cellStyle name="Heading 3 16 3" xfId="0"/>
    <cellStyle name="Heading 3 16 4" xfId="0"/>
    <cellStyle name="Heading 3 16 5" xfId="0"/>
    <cellStyle name="Heading 3 16 6" xfId="0"/>
    <cellStyle name="Heading 3 16 7" xfId="0"/>
    <cellStyle name="Heading 3 16 8" xfId="0"/>
    <cellStyle name="Heading 3 16 9" xfId="0"/>
    <cellStyle name="Heading 3 17 10" xfId="0"/>
    <cellStyle name="Heading 3 17 2" xfId="0"/>
    <cellStyle name="Heading 3 17 3" xfId="0"/>
    <cellStyle name="Heading 3 17 4" xfId="0"/>
    <cellStyle name="Heading 3 17 5" xfId="0"/>
    <cellStyle name="Heading 3 17 6" xfId="0"/>
    <cellStyle name="Heading 3 17 7" xfId="0"/>
    <cellStyle name="Heading 3 17 8" xfId="0"/>
    <cellStyle name="Heading 3 17 9" xfId="0"/>
    <cellStyle name="Heading 3 18 10" xfId="0"/>
    <cellStyle name="Heading 3 18 2" xfId="0"/>
    <cellStyle name="Heading 3 18 3" xfId="0"/>
    <cellStyle name="Heading 3 18 4" xfId="0"/>
    <cellStyle name="Heading 3 18 5" xfId="0"/>
    <cellStyle name="Heading 3 18 6" xfId="0"/>
    <cellStyle name="Heading 3 18 7" xfId="0"/>
    <cellStyle name="Heading 3 18 8" xfId="0"/>
    <cellStyle name="Heading 3 18 9" xfId="0"/>
    <cellStyle name="Heading 3 19 10" xfId="0"/>
    <cellStyle name="Heading 3 19 2" xfId="0"/>
    <cellStyle name="Heading 3 19 3" xfId="0"/>
    <cellStyle name="Heading 3 19 4" xfId="0"/>
    <cellStyle name="Heading 3 19 5" xfId="0"/>
    <cellStyle name="Heading 3 19 6" xfId="0"/>
    <cellStyle name="Heading 3 19 7" xfId="0"/>
    <cellStyle name="Heading 3 19 8" xfId="0"/>
    <cellStyle name="Heading 3 19 9" xfId="0"/>
    <cellStyle name="Heading 3 2" xfId="0"/>
    <cellStyle name="Heading 3 2 10" xfId="0"/>
    <cellStyle name="Heading 3 2 10 10" xfId="0"/>
    <cellStyle name="Heading 3 2 10 2" xfId="0"/>
    <cellStyle name="Heading 3 2 10 3" xfId="0"/>
    <cellStyle name="Heading 3 2 10 4" xfId="0"/>
    <cellStyle name="Heading 3 2 10 5" xfId="0"/>
    <cellStyle name="Heading 3 2 10 6" xfId="0"/>
    <cellStyle name="Heading 3 2 10 7" xfId="0"/>
    <cellStyle name="Heading 3 2 10 8" xfId="0"/>
    <cellStyle name="Heading 3 2 10 9" xfId="0"/>
    <cellStyle name="Heading 3 2 11" xfId="0"/>
    <cellStyle name="Heading 3 2 11 10" xfId="0"/>
    <cellStyle name="Heading 3 2 11 2" xfId="0"/>
    <cellStyle name="Heading 3 2 11 3" xfId="0"/>
    <cellStyle name="Heading 3 2 11 4" xfId="0"/>
    <cellStyle name="Heading 3 2 11 5" xfId="0"/>
    <cellStyle name="Heading 3 2 11 6" xfId="0"/>
    <cellStyle name="Heading 3 2 11 7" xfId="0"/>
    <cellStyle name="Heading 3 2 11 8" xfId="0"/>
    <cellStyle name="Heading 3 2 11 9" xfId="0"/>
    <cellStyle name="Heading 3 2 12" xfId="0"/>
    <cellStyle name="Heading 3 2 12 10" xfId="0"/>
    <cellStyle name="Heading 3 2 12 2" xfId="0"/>
    <cellStyle name="Heading 3 2 12 3" xfId="0"/>
    <cellStyle name="Heading 3 2 12 4" xfId="0"/>
    <cellStyle name="Heading 3 2 12 5" xfId="0"/>
    <cellStyle name="Heading 3 2 12 6" xfId="0"/>
    <cellStyle name="Heading 3 2 12 7" xfId="0"/>
    <cellStyle name="Heading 3 2 12 8" xfId="0"/>
    <cellStyle name="Heading 3 2 12 9" xfId="0"/>
    <cellStyle name="Heading 3 2 13" xfId="0"/>
    <cellStyle name="Heading 3 2 13 10" xfId="0"/>
    <cellStyle name="Heading 3 2 13 2" xfId="0"/>
    <cellStyle name="Heading 3 2 13 3" xfId="0"/>
    <cellStyle name="Heading 3 2 13 4" xfId="0"/>
    <cellStyle name="Heading 3 2 13 5" xfId="0"/>
    <cellStyle name="Heading 3 2 13 6" xfId="0"/>
    <cellStyle name="Heading 3 2 13 7" xfId="0"/>
    <cellStyle name="Heading 3 2 13 8" xfId="0"/>
    <cellStyle name="Heading 3 2 13 9" xfId="0"/>
    <cellStyle name="Heading 3 2 14" xfId="0"/>
    <cellStyle name="Heading 3 2 14 10" xfId="0"/>
    <cellStyle name="Heading 3 2 14 2" xfId="0"/>
    <cellStyle name="Heading 3 2 14 3" xfId="0"/>
    <cellStyle name="Heading 3 2 14 4" xfId="0"/>
    <cellStyle name="Heading 3 2 14 5" xfId="0"/>
    <cellStyle name="Heading 3 2 14 6" xfId="0"/>
    <cellStyle name="Heading 3 2 14 7" xfId="0"/>
    <cellStyle name="Heading 3 2 14 8" xfId="0"/>
    <cellStyle name="Heading 3 2 14 9" xfId="0"/>
    <cellStyle name="Heading 3 2 15" xfId="0"/>
    <cellStyle name="Heading 3 2 15 10" xfId="0"/>
    <cellStyle name="Heading 3 2 15 2" xfId="0"/>
    <cellStyle name="Heading 3 2 15 3" xfId="0"/>
    <cellStyle name="Heading 3 2 15 4" xfId="0"/>
    <cellStyle name="Heading 3 2 15 5" xfId="0"/>
    <cellStyle name="Heading 3 2 15 6" xfId="0"/>
    <cellStyle name="Heading 3 2 15 7" xfId="0"/>
    <cellStyle name="Heading 3 2 15 8" xfId="0"/>
    <cellStyle name="Heading 3 2 15 9" xfId="0"/>
    <cellStyle name="Heading 3 2 16" xfId="0"/>
    <cellStyle name="Heading 3 2 16 10" xfId="0"/>
    <cellStyle name="Heading 3 2 16 2" xfId="0"/>
    <cellStyle name="Heading 3 2 16 3" xfId="0"/>
    <cellStyle name="Heading 3 2 16 4" xfId="0"/>
    <cellStyle name="Heading 3 2 16 5" xfId="0"/>
    <cellStyle name="Heading 3 2 16 6" xfId="0"/>
    <cellStyle name="Heading 3 2 16 7" xfId="0"/>
    <cellStyle name="Heading 3 2 16 8" xfId="0"/>
    <cellStyle name="Heading 3 2 16 9" xfId="0"/>
    <cellStyle name="Heading 3 2 17" xfId="0"/>
    <cellStyle name="Heading 3 2 17 10" xfId="0"/>
    <cellStyle name="Heading 3 2 17 2" xfId="0"/>
    <cellStyle name="Heading 3 2 17 3" xfId="0"/>
    <cellStyle name="Heading 3 2 17 4" xfId="0"/>
    <cellStyle name="Heading 3 2 17 5" xfId="0"/>
    <cellStyle name="Heading 3 2 17 6" xfId="0"/>
    <cellStyle name="Heading 3 2 17 7" xfId="0"/>
    <cellStyle name="Heading 3 2 17 8" xfId="0"/>
    <cellStyle name="Heading 3 2 17 9" xfId="0"/>
    <cellStyle name="Heading 3 2 18" xfId="0"/>
    <cellStyle name="Heading 3 2 18 10" xfId="0"/>
    <cellStyle name="Heading 3 2 18 2" xfId="0"/>
    <cellStyle name="Heading 3 2 18 3" xfId="0"/>
    <cellStyle name="Heading 3 2 18 4" xfId="0"/>
    <cellStyle name="Heading 3 2 18 5" xfId="0"/>
    <cellStyle name="Heading 3 2 18 6" xfId="0"/>
    <cellStyle name="Heading 3 2 18 7" xfId="0"/>
    <cellStyle name="Heading 3 2 18 8" xfId="0"/>
    <cellStyle name="Heading 3 2 18 9" xfId="0"/>
    <cellStyle name="Heading 3 2 19" xfId="0"/>
    <cellStyle name="Heading 3 2 19 10" xfId="0"/>
    <cellStyle name="Heading 3 2 19 2" xfId="0"/>
    <cellStyle name="Heading 3 2 19 3" xfId="0"/>
    <cellStyle name="Heading 3 2 19 4" xfId="0"/>
    <cellStyle name="Heading 3 2 19 5" xfId="0"/>
    <cellStyle name="Heading 3 2 19 6" xfId="0"/>
    <cellStyle name="Heading 3 2 19 7" xfId="0"/>
    <cellStyle name="Heading 3 2 19 8" xfId="0"/>
    <cellStyle name="Heading 3 2 19 9" xfId="0"/>
    <cellStyle name="Heading 3 2 2" xfId="0"/>
    <cellStyle name="Heading 3 2 2 10" xfId="0"/>
    <cellStyle name="Heading 3 2 2 2" xfId="0"/>
    <cellStyle name="Heading 3 2 2 3" xfId="0"/>
    <cellStyle name="Heading 3 2 2 4" xfId="0"/>
    <cellStyle name="Heading 3 2 2 5" xfId="0"/>
    <cellStyle name="Heading 3 2 2 6" xfId="0"/>
    <cellStyle name="Heading 3 2 2 7" xfId="0"/>
    <cellStyle name="Heading 3 2 2 8" xfId="0"/>
    <cellStyle name="Heading 3 2 2 9" xfId="0"/>
    <cellStyle name="Heading 3 2 20" xfId="0"/>
    <cellStyle name="Heading 3 2 20 10" xfId="0"/>
    <cellStyle name="Heading 3 2 20 2" xfId="0"/>
    <cellStyle name="Heading 3 2 20 3" xfId="0"/>
    <cellStyle name="Heading 3 2 20 4" xfId="0"/>
    <cellStyle name="Heading 3 2 20 5" xfId="0"/>
    <cellStyle name="Heading 3 2 20 6" xfId="0"/>
    <cellStyle name="Heading 3 2 20 7" xfId="0"/>
    <cellStyle name="Heading 3 2 20 8" xfId="0"/>
    <cellStyle name="Heading 3 2 20 9" xfId="0"/>
    <cellStyle name="Heading 3 2 21" xfId="0"/>
    <cellStyle name="Heading 3 2 21 10" xfId="0"/>
    <cellStyle name="Heading 3 2 21 2" xfId="0"/>
    <cellStyle name="Heading 3 2 21 3" xfId="0"/>
    <cellStyle name="Heading 3 2 21 4" xfId="0"/>
    <cellStyle name="Heading 3 2 21 5" xfId="0"/>
    <cellStyle name="Heading 3 2 21 6" xfId="0"/>
    <cellStyle name="Heading 3 2 21 7" xfId="0"/>
    <cellStyle name="Heading 3 2 21 8" xfId="0"/>
    <cellStyle name="Heading 3 2 21 9" xfId="0"/>
    <cellStyle name="Heading 3 2 22" xfId="0"/>
    <cellStyle name="Heading 3 2 22 10" xfId="0"/>
    <cellStyle name="Heading 3 2 22 2" xfId="0"/>
    <cellStyle name="Heading 3 2 22 3" xfId="0"/>
    <cellStyle name="Heading 3 2 22 4" xfId="0"/>
    <cellStyle name="Heading 3 2 22 5" xfId="0"/>
    <cellStyle name="Heading 3 2 22 6" xfId="0"/>
    <cellStyle name="Heading 3 2 22 7" xfId="0"/>
    <cellStyle name="Heading 3 2 22 8" xfId="0"/>
    <cellStyle name="Heading 3 2 22 9" xfId="0"/>
    <cellStyle name="Heading 3 2 23" xfId="0"/>
    <cellStyle name="Heading 3 2 23 10" xfId="0"/>
    <cellStyle name="Heading 3 2 23 2" xfId="0"/>
    <cellStyle name="Heading 3 2 23 3" xfId="0"/>
    <cellStyle name="Heading 3 2 23 4" xfId="0"/>
    <cellStyle name="Heading 3 2 23 5" xfId="0"/>
    <cellStyle name="Heading 3 2 23 6" xfId="0"/>
    <cellStyle name="Heading 3 2 23 7" xfId="0"/>
    <cellStyle name="Heading 3 2 23 8" xfId="0"/>
    <cellStyle name="Heading 3 2 23 9" xfId="0"/>
    <cellStyle name="Heading 3 2 24" xfId="0"/>
    <cellStyle name="Heading 3 2 25" xfId="0"/>
    <cellStyle name="Heading 3 2 26" xfId="0"/>
    <cellStyle name="Heading 3 2 27" xfId="0"/>
    <cellStyle name="Heading 3 2 28" xfId="0"/>
    <cellStyle name="Heading 3 2 29" xfId="0"/>
    <cellStyle name="Heading 3 2 3" xfId="0"/>
    <cellStyle name="Heading 3 2 3 10" xfId="0"/>
    <cellStyle name="Heading 3 2 3 2" xfId="0"/>
    <cellStyle name="Heading 3 2 3 3" xfId="0"/>
    <cellStyle name="Heading 3 2 3 4" xfId="0"/>
    <cellStyle name="Heading 3 2 3 5" xfId="0"/>
    <cellStyle name="Heading 3 2 3 6" xfId="0"/>
    <cellStyle name="Heading 3 2 3 7" xfId="0"/>
    <cellStyle name="Heading 3 2 3 8" xfId="0"/>
    <cellStyle name="Heading 3 2 3 9" xfId="0"/>
    <cellStyle name="Heading 3 2 30" xfId="0"/>
    <cellStyle name="Heading 3 2 31" xfId="0"/>
    <cellStyle name="Heading 3 2 32" xfId="0"/>
    <cellStyle name="Heading 3 2 33" xfId="0"/>
    <cellStyle name="Heading 3 2 34" xfId="0"/>
    <cellStyle name="Heading 3 2 35" xfId="0"/>
    <cellStyle name="Heading 3 2 36" xfId="0"/>
    <cellStyle name="Heading 3 2 37" xfId="0"/>
    <cellStyle name="Heading 3 2 38" xfId="0"/>
    <cellStyle name="Heading 3 2 39" xfId="0"/>
    <cellStyle name="Heading 3 2 4" xfId="0"/>
    <cellStyle name="Heading 3 2 4 10" xfId="0"/>
    <cellStyle name="Heading 3 2 4 2" xfId="0"/>
    <cellStyle name="Heading 3 2 4 3" xfId="0"/>
    <cellStyle name="Heading 3 2 4 4" xfId="0"/>
    <cellStyle name="Heading 3 2 4 5" xfId="0"/>
    <cellStyle name="Heading 3 2 4 6" xfId="0"/>
    <cellStyle name="Heading 3 2 4 7" xfId="0"/>
    <cellStyle name="Heading 3 2 4 8" xfId="0"/>
    <cellStyle name="Heading 3 2 4 9" xfId="0"/>
    <cellStyle name="Heading 3 2 40" xfId="0"/>
    <cellStyle name="Heading 3 2 41" xfId="0"/>
    <cellStyle name="Heading 3 2 42" xfId="0"/>
    <cellStyle name="Heading 3 2 43" xfId="0"/>
    <cellStyle name="Heading 3 2 44" xfId="0"/>
    <cellStyle name="Heading 3 2 45" xfId="0"/>
    <cellStyle name="Heading 3 2 46" xfId="0"/>
    <cellStyle name="Heading 3 2 5" xfId="0"/>
    <cellStyle name="Heading 3 2 5 10" xfId="0"/>
    <cellStyle name="Heading 3 2 5 2" xfId="0"/>
    <cellStyle name="Heading 3 2 5 3" xfId="0"/>
    <cellStyle name="Heading 3 2 5 4" xfId="0"/>
    <cellStyle name="Heading 3 2 5 5" xfId="0"/>
    <cellStyle name="Heading 3 2 5 6" xfId="0"/>
    <cellStyle name="Heading 3 2 5 7" xfId="0"/>
    <cellStyle name="Heading 3 2 5 8" xfId="0"/>
    <cellStyle name="Heading 3 2 5 9" xfId="0"/>
    <cellStyle name="Heading 3 2 6" xfId="0"/>
    <cellStyle name="Heading 3 2 6 10" xfId="0"/>
    <cellStyle name="Heading 3 2 6 2" xfId="0"/>
    <cellStyle name="Heading 3 2 6 3" xfId="0"/>
    <cellStyle name="Heading 3 2 6 4" xfId="0"/>
    <cellStyle name="Heading 3 2 6 5" xfId="0"/>
    <cellStyle name="Heading 3 2 6 6" xfId="0"/>
    <cellStyle name="Heading 3 2 6 7" xfId="0"/>
    <cellStyle name="Heading 3 2 6 8" xfId="0"/>
    <cellStyle name="Heading 3 2 6 9" xfId="0"/>
    <cellStyle name="Heading 3 2 7" xfId="0"/>
    <cellStyle name="Heading 3 2 7 10" xfId="0"/>
    <cellStyle name="Heading 3 2 7 2" xfId="0"/>
    <cellStyle name="Heading 3 2 7 3" xfId="0"/>
    <cellStyle name="Heading 3 2 7 4" xfId="0"/>
    <cellStyle name="Heading 3 2 7 5" xfId="0"/>
    <cellStyle name="Heading 3 2 7 6" xfId="0"/>
    <cellStyle name="Heading 3 2 7 7" xfId="0"/>
    <cellStyle name="Heading 3 2 7 8" xfId="0"/>
    <cellStyle name="Heading 3 2 7 9" xfId="0"/>
    <cellStyle name="Heading 3 2 8" xfId="0"/>
    <cellStyle name="Heading 3 2 8 10" xfId="0"/>
    <cellStyle name="Heading 3 2 8 2" xfId="0"/>
    <cellStyle name="Heading 3 2 8 3" xfId="0"/>
    <cellStyle name="Heading 3 2 8 4" xfId="0"/>
    <cellStyle name="Heading 3 2 8 5" xfId="0"/>
    <cellStyle name="Heading 3 2 8 6" xfId="0"/>
    <cellStyle name="Heading 3 2 8 7" xfId="0"/>
    <cellStyle name="Heading 3 2 8 8" xfId="0"/>
    <cellStyle name="Heading 3 2 8 9" xfId="0"/>
    <cellStyle name="Heading 3 2 9" xfId="0"/>
    <cellStyle name="Heading 3 2 9 10" xfId="0"/>
    <cellStyle name="Heading 3 2 9 2" xfId="0"/>
    <cellStyle name="Heading 3 2 9 3" xfId="0"/>
    <cellStyle name="Heading 3 2 9 4" xfId="0"/>
    <cellStyle name="Heading 3 2 9 5" xfId="0"/>
    <cellStyle name="Heading 3 2 9 6" xfId="0"/>
    <cellStyle name="Heading 3 2 9 7" xfId="0"/>
    <cellStyle name="Heading 3 2 9 8" xfId="0"/>
    <cellStyle name="Heading 3 2 9 9" xfId="0"/>
    <cellStyle name="Heading 3 20 10" xfId="0"/>
    <cellStyle name="Heading 3 20 2" xfId="0"/>
    <cellStyle name="Heading 3 20 3" xfId="0"/>
    <cellStyle name="Heading 3 20 4" xfId="0"/>
    <cellStyle name="Heading 3 20 5" xfId="0"/>
    <cellStyle name="Heading 3 20 6" xfId="0"/>
    <cellStyle name="Heading 3 20 7" xfId="0"/>
    <cellStyle name="Heading 3 20 8" xfId="0"/>
    <cellStyle name="Heading 3 20 9" xfId="0"/>
    <cellStyle name="Heading 3 21 10" xfId="0"/>
    <cellStyle name="Heading 3 21 2" xfId="0"/>
    <cellStyle name="Heading 3 21 3" xfId="0"/>
    <cellStyle name="Heading 3 21 4" xfId="0"/>
    <cellStyle name="Heading 3 21 5" xfId="0"/>
    <cellStyle name="Heading 3 21 6" xfId="0"/>
    <cellStyle name="Heading 3 21 7" xfId="0"/>
    <cellStyle name="Heading 3 21 8" xfId="0"/>
    <cellStyle name="Heading 3 21 9" xfId="0"/>
    <cellStyle name="Heading 3 22 10" xfId="0"/>
    <cellStyle name="Heading 3 22 2" xfId="0"/>
    <cellStyle name="Heading 3 22 3" xfId="0"/>
    <cellStyle name="Heading 3 22 4" xfId="0"/>
    <cellStyle name="Heading 3 22 5" xfId="0"/>
    <cellStyle name="Heading 3 22 6" xfId="0"/>
    <cellStyle name="Heading 3 22 7" xfId="0"/>
    <cellStyle name="Heading 3 22 8" xfId="0"/>
    <cellStyle name="Heading 3 22 9" xfId="0"/>
    <cellStyle name="Heading 3 23 10" xfId="0"/>
    <cellStyle name="Heading 3 23 2" xfId="0"/>
    <cellStyle name="Heading 3 23 3" xfId="0"/>
    <cellStyle name="Heading 3 23 4" xfId="0"/>
    <cellStyle name="Heading 3 23 5" xfId="0"/>
    <cellStyle name="Heading 3 23 6" xfId="0"/>
    <cellStyle name="Heading 3 23 7" xfId="0"/>
    <cellStyle name="Heading 3 23 8" xfId="0"/>
    <cellStyle name="Heading 3 23 9" xfId="0"/>
    <cellStyle name="Heading 3 24" xfId="0"/>
    <cellStyle name="Heading 3 25" xfId="0"/>
    <cellStyle name="Heading 3 26" xfId="0"/>
    <cellStyle name="Heading 3 27" xfId="0"/>
    <cellStyle name="Heading 3 28" xfId="0"/>
    <cellStyle name="Heading 3 29" xfId="0"/>
    <cellStyle name="Heading 3 3" xfId="0"/>
    <cellStyle name="Heading 3 3 10" xfId="0"/>
    <cellStyle name="Heading 3 3 2" xfId="0"/>
    <cellStyle name="Heading 3 3 3" xfId="0"/>
    <cellStyle name="Heading 3 3 4" xfId="0"/>
    <cellStyle name="Heading 3 3 5" xfId="0"/>
    <cellStyle name="Heading 3 3 6" xfId="0"/>
    <cellStyle name="Heading 3 3 7" xfId="0"/>
    <cellStyle name="Heading 3 3 8" xfId="0"/>
    <cellStyle name="Heading 3 3 9" xfId="0"/>
    <cellStyle name="Heading 3 30" xfId="0"/>
    <cellStyle name="Heading 3 31" xfId="0"/>
    <cellStyle name="Heading 3 32" xfId="0"/>
    <cellStyle name="Heading 3 33" xfId="0"/>
    <cellStyle name="Heading 3 4" xfId="0"/>
    <cellStyle name="Heading 3 4 10" xfId="0"/>
    <cellStyle name="Heading 3 4 2" xfId="0"/>
    <cellStyle name="Heading 3 4 3" xfId="0"/>
    <cellStyle name="Heading 3 4 4" xfId="0"/>
    <cellStyle name="Heading 3 4 5" xfId="0"/>
    <cellStyle name="Heading 3 4 6" xfId="0"/>
    <cellStyle name="Heading 3 4 7" xfId="0"/>
    <cellStyle name="Heading 3 4 8" xfId="0"/>
    <cellStyle name="Heading 3 4 9" xfId="0"/>
    <cellStyle name="Heading 3 5" xfId="0"/>
    <cellStyle name="Heading 3 5 10" xfId="0"/>
    <cellStyle name="Heading 3 5 2" xfId="0"/>
    <cellStyle name="Heading 3 5 3" xfId="0"/>
    <cellStyle name="Heading 3 5 4" xfId="0"/>
    <cellStyle name="Heading 3 5 5" xfId="0"/>
    <cellStyle name="Heading 3 5 6" xfId="0"/>
    <cellStyle name="Heading 3 5 7" xfId="0"/>
    <cellStyle name="Heading 3 5 8" xfId="0"/>
    <cellStyle name="Heading 3 5 9" xfId="0"/>
    <cellStyle name="Heading 3 6" xfId="0"/>
    <cellStyle name="Heading 3 6 10" xfId="0"/>
    <cellStyle name="Heading 3 6 2" xfId="0"/>
    <cellStyle name="Heading 3 6 3" xfId="0"/>
    <cellStyle name="Heading 3 6 4" xfId="0"/>
    <cellStyle name="Heading 3 6 5" xfId="0"/>
    <cellStyle name="Heading 3 6 6" xfId="0"/>
    <cellStyle name="Heading 3 6 7" xfId="0"/>
    <cellStyle name="Heading 3 6 8" xfId="0"/>
    <cellStyle name="Heading 3 6 9" xfId="0"/>
    <cellStyle name="Heading 3 7" xfId="0"/>
    <cellStyle name="Heading 3 7 10" xfId="0"/>
    <cellStyle name="Heading 3 7 2" xfId="0"/>
    <cellStyle name="Heading 3 7 3" xfId="0"/>
    <cellStyle name="Heading 3 7 4" xfId="0"/>
    <cellStyle name="Heading 3 7 5" xfId="0"/>
    <cellStyle name="Heading 3 7 6" xfId="0"/>
    <cellStyle name="Heading 3 7 7" xfId="0"/>
    <cellStyle name="Heading 3 7 8" xfId="0"/>
    <cellStyle name="Heading 3 7 9" xfId="0"/>
    <cellStyle name="Heading 3 8 10" xfId="0"/>
    <cellStyle name="Heading 3 8 2" xfId="0"/>
    <cellStyle name="Heading 3 8 3" xfId="0"/>
    <cellStyle name="Heading 3 8 4" xfId="0"/>
    <cellStyle name="Heading 3 8 5" xfId="0"/>
    <cellStyle name="Heading 3 8 6" xfId="0"/>
    <cellStyle name="Heading 3 8 7" xfId="0"/>
    <cellStyle name="Heading 3 8 8" xfId="0"/>
    <cellStyle name="Heading 3 8 9" xfId="0"/>
    <cellStyle name="Heading 3 9 10" xfId="0"/>
    <cellStyle name="Heading 3 9 2" xfId="0"/>
    <cellStyle name="Heading 3 9 3" xfId="0"/>
    <cellStyle name="Heading 3 9 4" xfId="0"/>
    <cellStyle name="Heading 3 9 5" xfId="0"/>
    <cellStyle name="Heading 3 9 6" xfId="0"/>
    <cellStyle name="Heading 3 9 7" xfId="0"/>
    <cellStyle name="Heading 3 9 8" xfId="0"/>
    <cellStyle name="Heading 3 9 9" xfId="0"/>
    <cellStyle name="Heading 4 10 10" xfId="0"/>
    <cellStyle name="Heading 4 10 2" xfId="0"/>
    <cellStyle name="Heading 4 10 3" xfId="0"/>
    <cellStyle name="Heading 4 10 4" xfId="0"/>
    <cellStyle name="Heading 4 10 5" xfId="0"/>
    <cellStyle name="Heading 4 10 6" xfId="0"/>
    <cellStyle name="Heading 4 10 7" xfId="0"/>
    <cellStyle name="Heading 4 10 8" xfId="0"/>
    <cellStyle name="Heading 4 10 9" xfId="0"/>
    <cellStyle name="Heading 4 11 10" xfId="0"/>
    <cellStyle name="Heading 4 11 2" xfId="0"/>
    <cellStyle name="Heading 4 11 3" xfId="0"/>
    <cellStyle name="Heading 4 11 4" xfId="0"/>
    <cellStyle name="Heading 4 11 5" xfId="0"/>
    <cellStyle name="Heading 4 11 6" xfId="0"/>
    <cellStyle name="Heading 4 11 7" xfId="0"/>
    <cellStyle name="Heading 4 11 8" xfId="0"/>
    <cellStyle name="Heading 4 11 9" xfId="0"/>
    <cellStyle name="Heading 4 12 10" xfId="0"/>
    <cellStyle name="Heading 4 12 2" xfId="0"/>
    <cellStyle name="Heading 4 12 3" xfId="0"/>
    <cellStyle name="Heading 4 12 4" xfId="0"/>
    <cellStyle name="Heading 4 12 5" xfId="0"/>
    <cellStyle name="Heading 4 12 6" xfId="0"/>
    <cellStyle name="Heading 4 12 7" xfId="0"/>
    <cellStyle name="Heading 4 12 8" xfId="0"/>
    <cellStyle name="Heading 4 12 9" xfId="0"/>
    <cellStyle name="Heading 4 13 10" xfId="0"/>
    <cellStyle name="Heading 4 13 2" xfId="0"/>
    <cellStyle name="Heading 4 13 3" xfId="0"/>
    <cellStyle name="Heading 4 13 4" xfId="0"/>
    <cellStyle name="Heading 4 13 5" xfId="0"/>
    <cellStyle name="Heading 4 13 6" xfId="0"/>
    <cellStyle name="Heading 4 13 7" xfId="0"/>
    <cellStyle name="Heading 4 13 8" xfId="0"/>
    <cellStyle name="Heading 4 13 9" xfId="0"/>
    <cellStyle name="Heading 4 14 10" xfId="0"/>
    <cellStyle name="Heading 4 14 2" xfId="0"/>
    <cellStyle name="Heading 4 14 3" xfId="0"/>
    <cellStyle name="Heading 4 14 4" xfId="0"/>
    <cellStyle name="Heading 4 14 5" xfId="0"/>
    <cellStyle name="Heading 4 14 6" xfId="0"/>
    <cellStyle name="Heading 4 14 7" xfId="0"/>
    <cellStyle name="Heading 4 14 8" xfId="0"/>
    <cellStyle name="Heading 4 14 9" xfId="0"/>
    <cellStyle name="Heading 4 15 10" xfId="0"/>
    <cellStyle name="Heading 4 15 2" xfId="0"/>
    <cellStyle name="Heading 4 15 3" xfId="0"/>
    <cellStyle name="Heading 4 15 4" xfId="0"/>
    <cellStyle name="Heading 4 15 5" xfId="0"/>
    <cellStyle name="Heading 4 15 6" xfId="0"/>
    <cellStyle name="Heading 4 15 7" xfId="0"/>
    <cellStyle name="Heading 4 15 8" xfId="0"/>
    <cellStyle name="Heading 4 15 9" xfId="0"/>
    <cellStyle name="Heading 4 16 10" xfId="0"/>
    <cellStyle name="Heading 4 16 2" xfId="0"/>
    <cellStyle name="Heading 4 16 3" xfId="0"/>
    <cellStyle name="Heading 4 16 4" xfId="0"/>
    <cellStyle name="Heading 4 16 5" xfId="0"/>
    <cellStyle name="Heading 4 16 6" xfId="0"/>
    <cellStyle name="Heading 4 16 7" xfId="0"/>
    <cellStyle name="Heading 4 16 8" xfId="0"/>
    <cellStyle name="Heading 4 16 9" xfId="0"/>
    <cellStyle name="Heading 4 17 10" xfId="0"/>
    <cellStyle name="Heading 4 17 2" xfId="0"/>
    <cellStyle name="Heading 4 17 3" xfId="0"/>
    <cellStyle name="Heading 4 17 4" xfId="0"/>
    <cellStyle name="Heading 4 17 5" xfId="0"/>
    <cellStyle name="Heading 4 17 6" xfId="0"/>
    <cellStyle name="Heading 4 17 7" xfId="0"/>
    <cellStyle name="Heading 4 17 8" xfId="0"/>
    <cellStyle name="Heading 4 17 9" xfId="0"/>
    <cellStyle name="Heading 4 18 10" xfId="0"/>
    <cellStyle name="Heading 4 18 2" xfId="0"/>
    <cellStyle name="Heading 4 18 3" xfId="0"/>
    <cellStyle name="Heading 4 18 4" xfId="0"/>
    <cellStyle name="Heading 4 18 5" xfId="0"/>
    <cellStyle name="Heading 4 18 6" xfId="0"/>
    <cellStyle name="Heading 4 18 7" xfId="0"/>
    <cellStyle name="Heading 4 18 8" xfId="0"/>
    <cellStyle name="Heading 4 18 9" xfId="0"/>
    <cellStyle name="Heading 4 19 10" xfId="0"/>
    <cellStyle name="Heading 4 19 2" xfId="0"/>
    <cellStyle name="Heading 4 19 3" xfId="0"/>
    <cellStyle name="Heading 4 19 4" xfId="0"/>
    <cellStyle name="Heading 4 19 5" xfId="0"/>
    <cellStyle name="Heading 4 19 6" xfId="0"/>
    <cellStyle name="Heading 4 19 7" xfId="0"/>
    <cellStyle name="Heading 4 19 8" xfId="0"/>
    <cellStyle name="Heading 4 19 9" xfId="0"/>
    <cellStyle name="Heading 4 2" xfId="0"/>
    <cellStyle name="Heading 4 2 10" xfId="0"/>
    <cellStyle name="Heading 4 2 10 10" xfId="0"/>
    <cellStyle name="Heading 4 2 10 2" xfId="0"/>
    <cellStyle name="Heading 4 2 10 3" xfId="0"/>
    <cellStyle name="Heading 4 2 10 4" xfId="0"/>
    <cellStyle name="Heading 4 2 10 5" xfId="0"/>
    <cellStyle name="Heading 4 2 10 6" xfId="0"/>
    <cellStyle name="Heading 4 2 10 7" xfId="0"/>
    <cellStyle name="Heading 4 2 10 8" xfId="0"/>
    <cellStyle name="Heading 4 2 10 9" xfId="0"/>
    <cellStyle name="Heading 4 2 11" xfId="0"/>
    <cellStyle name="Heading 4 2 11 10" xfId="0"/>
    <cellStyle name="Heading 4 2 11 2" xfId="0"/>
    <cellStyle name="Heading 4 2 11 3" xfId="0"/>
    <cellStyle name="Heading 4 2 11 4" xfId="0"/>
    <cellStyle name="Heading 4 2 11 5" xfId="0"/>
    <cellStyle name="Heading 4 2 11 6" xfId="0"/>
    <cellStyle name="Heading 4 2 11 7" xfId="0"/>
    <cellStyle name="Heading 4 2 11 8" xfId="0"/>
    <cellStyle name="Heading 4 2 11 9" xfId="0"/>
    <cellStyle name="Heading 4 2 12" xfId="0"/>
    <cellStyle name="Heading 4 2 12 10" xfId="0"/>
    <cellStyle name="Heading 4 2 12 2" xfId="0"/>
    <cellStyle name="Heading 4 2 12 3" xfId="0"/>
    <cellStyle name="Heading 4 2 12 4" xfId="0"/>
    <cellStyle name="Heading 4 2 12 5" xfId="0"/>
    <cellStyle name="Heading 4 2 12 6" xfId="0"/>
    <cellStyle name="Heading 4 2 12 7" xfId="0"/>
    <cellStyle name="Heading 4 2 12 8" xfId="0"/>
    <cellStyle name="Heading 4 2 12 9" xfId="0"/>
    <cellStyle name="Heading 4 2 13" xfId="0"/>
    <cellStyle name="Heading 4 2 13 10" xfId="0"/>
    <cellStyle name="Heading 4 2 13 2" xfId="0"/>
    <cellStyle name="Heading 4 2 13 3" xfId="0"/>
    <cellStyle name="Heading 4 2 13 4" xfId="0"/>
    <cellStyle name="Heading 4 2 13 5" xfId="0"/>
    <cellStyle name="Heading 4 2 13 6" xfId="0"/>
    <cellStyle name="Heading 4 2 13 7" xfId="0"/>
    <cellStyle name="Heading 4 2 13 8" xfId="0"/>
    <cellStyle name="Heading 4 2 13 9" xfId="0"/>
    <cellStyle name="Heading 4 2 14" xfId="0"/>
    <cellStyle name="Heading 4 2 14 10" xfId="0"/>
    <cellStyle name="Heading 4 2 14 2" xfId="0"/>
    <cellStyle name="Heading 4 2 14 3" xfId="0"/>
    <cellStyle name="Heading 4 2 14 4" xfId="0"/>
    <cellStyle name="Heading 4 2 14 5" xfId="0"/>
    <cellStyle name="Heading 4 2 14 6" xfId="0"/>
    <cellStyle name="Heading 4 2 14 7" xfId="0"/>
    <cellStyle name="Heading 4 2 14 8" xfId="0"/>
    <cellStyle name="Heading 4 2 14 9" xfId="0"/>
    <cellStyle name="Heading 4 2 15" xfId="0"/>
    <cellStyle name="Heading 4 2 15 10" xfId="0"/>
    <cellStyle name="Heading 4 2 15 2" xfId="0"/>
    <cellStyle name="Heading 4 2 15 3" xfId="0"/>
    <cellStyle name="Heading 4 2 15 4" xfId="0"/>
    <cellStyle name="Heading 4 2 15 5" xfId="0"/>
    <cellStyle name="Heading 4 2 15 6" xfId="0"/>
    <cellStyle name="Heading 4 2 15 7" xfId="0"/>
    <cellStyle name="Heading 4 2 15 8" xfId="0"/>
    <cellStyle name="Heading 4 2 15 9" xfId="0"/>
    <cellStyle name="Heading 4 2 16" xfId="0"/>
    <cellStyle name="Heading 4 2 16 10" xfId="0"/>
    <cellStyle name="Heading 4 2 16 2" xfId="0"/>
    <cellStyle name="Heading 4 2 16 3" xfId="0"/>
    <cellStyle name="Heading 4 2 16 4" xfId="0"/>
    <cellStyle name="Heading 4 2 16 5" xfId="0"/>
    <cellStyle name="Heading 4 2 16 6" xfId="0"/>
    <cellStyle name="Heading 4 2 16 7" xfId="0"/>
    <cellStyle name="Heading 4 2 16 8" xfId="0"/>
    <cellStyle name="Heading 4 2 16 9" xfId="0"/>
    <cellStyle name="Heading 4 2 17" xfId="0"/>
    <cellStyle name="Heading 4 2 17 10" xfId="0"/>
    <cellStyle name="Heading 4 2 17 2" xfId="0"/>
    <cellStyle name="Heading 4 2 17 3" xfId="0"/>
    <cellStyle name="Heading 4 2 17 4" xfId="0"/>
    <cellStyle name="Heading 4 2 17 5" xfId="0"/>
    <cellStyle name="Heading 4 2 17 6" xfId="0"/>
    <cellStyle name="Heading 4 2 17 7" xfId="0"/>
    <cellStyle name="Heading 4 2 17 8" xfId="0"/>
    <cellStyle name="Heading 4 2 17 9" xfId="0"/>
    <cellStyle name="Heading 4 2 18" xfId="0"/>
    <cellStyle name="Heading 4 2 18 10" xfId="0"/>
    <cellStyle name="Heading 4 2 18 2" xfId="0"/>
    <cellStyle name="Heading 4 2 18 3" xfId="0"/>
    <cellStyle name="Heading 4 2 18 4" xfId="0"/>
    <cellStyle name="Heading 4 2 18 5" xfId="0"/>
    <cellStyle name="Heading 4 2 18 6" xfId="0"/>
    <cellStyle name="Heading 4 2 18 7" xfId="0"/>
    <cellStyle name="Heading 4 2 18 8" xfId="0"/>
    <cellStyle name="Heading 4 2 18 9" xfId="0"/>
    <cellStyle name="Heading 4 2 19" xfId="0"/>
    <cellStyle name="Heading 4 2 19 10" xfId="0"/>
    <cellStyle name="Heading 4 2 19 2" xfId="0"/>
    <cellStyle name="Heading 4 2 19 3" xfId="0"/>
    <cellStyle name="Heading 4 2 19 4" xfId="0"/>
    <cellStyle name="Heading 4 2 19 5" xfId="0"/>
    <cellStyle name="Heading 4 2 19 6" xfId="0"/>
    <cellStyle name="Heading 4 2 19 7" xfId="0"/>
    <cellStyle name="Heading 4 2 19 8" xfId="0"/>
    <cellStyle name="Heading 4 2 19 9" xfId="0"/>
    <cellStyle name="Heading 4 2 2" xfId="0"/>
    <cellStyle name="Heading 4 2 2 10" xfId="0"/>
    <cellStyle name="Heading 4 2 2 2" xfId="0"/>
    <cellStyle name="Heading 4 2 2 3" xfId="0"/>
    <cellStyle name="Heading 4 2 2 4" xfId="0"/>
    <cellStyle name="Heading 4 2 2 5" xfId="0"/>
    <cellStyle name="Heading 4 2 2 6" xfId="0"/>
    <cellStyle name="Heading 4 2 2 7" xfId="0"/>
    <cellStyle name="Heading 4 2 2 8" xfId="0"/>
    <cellStyle name="Heading 4 2 2 9" xfId="0"/>
    <cellStyle name="Heading 4 2 20" xfId="0"/>
    <cellStyle name="Heading 4 2 20 10" xfId="0"/>
    <cellStyle name="Heading 4 2 20 2" xfId="0"/>
    <cellStyle name="Heading 4 2 20 3" xfId="0"/>
    <cellStyle name="Heading 4 2 20 4" xfId="0"/>
    <cellStyle name="Heading 4 2 20 5" xfId="0"/>
    <cellStyle name="Heading 4 2 20 6" xfId="0"/>
    <cellStyle name="Heading 4 2 20 7" xfId="0"/>
    <cellStyle name="Heading 4 2 20 8" xfId="0"/>
    <cellStyle name="Heading 4 2 20 9" xfId="0"/>
    <cellStyle name="Heading 4 2 21" xfId="0"/>
    <cellStyle name="Heading 4 2 21 10" xfId="0"/>
    <cellStyle name="Heading 4 2 21 2" xfId="0"/>
    <cellStyle name="Heading 4 2 21 3" xfId="0"/>
    <cellStyle name="Heading 4 2 21 4" xfId="0"/>
    <cellStyle name="Heading 4 2 21 5" xfId="0"/>
    <cellStyle name="Heading 4 2 21 6" xfId="0"/>
    <cellStyle name="Heading 4 2 21 7" xfId="0"/>
    <cellStyle name="Heading 4 2 21 8" xfId="0"/>
    <cellStyle name="Heading 4 2 21 9" xfId="0"/>
    <cellStyle name="Heading 4 2 22" xfId="0"/>
    <cellStyle name="Heading 4 2 22 10" xfId="0"/>
    <cellStyle name="Heading 4 2 22 2" xfId="0"/>
    <cellStyle name="Heading 4 2 22 3" xfId="0"/>
    <cellStyle name="Heading 4 2 22 4" xfId="0"/>
    <cellStyle name="Heading 4 2 22 5" xfId="0"/>
    <cellStyle name="Heading 4 2 22 6" xfId="0"/>
    <cellStyle name="Heading 4 2 22 7" xfId="0"/>
    <cellStyle name="Heading 4 2 22 8" xfId="0"/>
    <cellStyle name="Heading 4 2 22 9" xfId="0"/>
    <cellStyle name="Heading 4 2 23" xfId="0"/>
    <cellStyle name="Heading 4 2 23 10" xfId="0"/>
    <cellStyle name="Heading 4 2 23 2" xfId="0"/>
    <cellStyle name="Heading 4 2 23 3" xfId="0"/>
    <cellStyle name="Heading 4 2 23 4" xfId="0"/>
    <cellStyle name="Heading 4 2 23 5" xfId="0"/>
    <cellStyle name="Heading 4 2 23 6" xfId="0"/>
    <cellStyle name="Heading 4 2 23 7" xfId="0"/>
    <cellStyle name="Heading 4 2 23 8" xfId="0"/>
    <cellStyle name="Heading 4 2 23 9" xfId="0"/>
    <cellStyle name="Heading 4 2 24" xfId="0"/>
    <cellStyle name="Heading 4 2 25" xfId="0"/>
    <cellStyle name="Heading 4 2 26" xfId="0"/>
    <cellStyle name="Heading 4 2 27" xfId="0"/>
    <cellStyle name="Heading 4 2 28" xfId="0"/>
    <cellStyle name="Heading 4 2 29" xfId="0"/>
    <cellStyle name="Heading 4 2 3" xfId="0"/>
    <cellStyle name="Heading 4 2 3 10" xfId="0"/>
    <cellStyle name="Heading 4 2 3 2" xfId="0"/>
    <cellStyle name="Heading 4 2 3 3" xfId="0"/>
    <cellStyle name="Heading 4 2 3 4" xfId="0"/>
    <cellStyle name="Heading 4 2 3 5" xfId="0"/>
    <cellStyle name="Heading 4 2 3 6" xfId="0"/>
    <cellStyle name="Heading 4 2 3 7" xfId="0"/>
    <cellStyle name="Heading 4 2 3 8" xfId="0"/>
    <cellStyle name="Heading 4 2 3 9" xfId="0"/>
    <cellStyle name="Heading 4 2 30" xfId="0"/>
    <cellStyle name="Heading 4 2 31" xfId="0"/>
    <cellStyle name="Heading 4 2 32" xfId="0"/>
    <cellStyle name="Heading 4 2 33" xfId="0"/>
    <cellStyle name="Heading 4 2 34" xfId="0"/>
    <cellStyle name="Heading 4 2 35" xfId="0"/>
    <cellStyle name="Heading 4 2 36" xfId="0"/>
    <cellStyle name="Heading 4 2 37" xfId="0"/>
    <cellStyle name="Heading 4 2 38" xfId="0"/>
    <cellStyle name="Heading 4 2 39" xfId="0"/>
    <cellStyle name="Heading 4 2 4" xfId="0"/>
    <cellStyle name="Heading 4 2 4 10" xfId="0"/>
    <cellStyle name="Heading 4 2 4 2" xfId="0"/>
    <cellStyle name="Heading 4 2 4 3" xfId="0"/>
    <cellStyle name="Heading 4 2 4 4" xfId="0"/>
    <cellStyle name="Heading 4 2 4 5" xfId="0"/>
    <cellStyle name="Heading 4 2 4 6" xfId="0"/>
    <cellStyle name="Heading 4 2 4 7" xfId="0"/>
    <cellStyle name="Heading 4 2 4 8" xfId="0"/>
    <cellStyle name="Heading 4 2 4 9" xfId="0"/>
    <cellStyle name="Heading 4 2 40" xfId="0"/>
    <cellStyle name="Heading 4 2 41" xfId="0"/>
    <cellStyle name="Heading 4 2 42" xfId="0"/>
    <cellStyle name="Heading 4 2 43" xfId="0"/>
    <cellStyle name="Heading 4 2 44" xfId="0"/>
    <cellStyle name="Heading 4 2 45" xfId="0"/>
    <cellStyle name="Heading 4 2 46" xfId="0"/>
    <cellStyle name="Heading 4 2 5" xfId="0"/>
    <cellStyle name="Heading 4 2 5 10" xfId="0"/>
    <cellStyle name="Heading 4 2 5 2" xfId="0"/>
    <cellStyle name="Heading 4 2 5 3" xfId="0"/>
    <cellStyle name="Heading 4 2 5 4" xfId="0"/>
    <cellStyle name="Heading 4 2 5 5" xfId="0"/>
    <cellStyle name="Heading 4 2 5 6" xfId="0"/>
    <cellStyle name="Heading 4 2 5 7" xfId="0"/>
    <cellStyle name="Heading 4 2 5 8" xfId="0"/>
    <cellStyle name="Heading 4 2 5 9" xfId="0"/>
    <cellStyle name="Heading 4 2 6" xfId="0"/>
    <cellStyle name="Heading 4 2 6 10" xfId="0"/>
    <cellStyle name="Heading 4 2 6 2" xfId="0"/>
    <cellStyle name="Heading 4 2 6 3" xfId="0"/>
    <cellStyle name="Heading 4 2 6 4" xfId="0"/>
    <cellStyle name="Heading 4 2 6 5" xfId="0"/>
    <cellStyle name="Heading 4 2 6 6" xfId="0"/>
    <cellStyle name="Heading 4 2 6 7" xfId="0"/>
    <cellStyle name="Heading 4 2 6 8" xfId="0"/>
    <cellStyle name="Heading 4 2 6 9" xfId="0"/>
    <cellStyle name="Heading 4 2 7" xfId="0"/>
    <cellStyle name="Heading 4 2 7 10" xfId="0"/>
    <cellStyle name="Heading 4 2 7 2" xfId="0"/>
    <cellStyle name="Heading 4 2 7 3" xfId="0"/>
    <cellStyle name="Heading 4 2 7 4" xfId="0"/>
    <cellStyle name="Heading 4 2 7 5" xfId="0"/>
    <cellStyle name="Heading 4 2 7 6" xfId="0"/>
    <cellStyle name="Heading 4 2 7 7" xfId="0"/>
    <cellStyle name="Heading 4 2 7 8" xfId="0"/>
    <cellStyle name="Heading 4 2 7 9" xfId="0"/>
    <cellStyle name="Heading 4 2 8" xfId="0"/>
    <cellStyle name="Heading 4 2 8 10" xfId="0"/>
    <cellStyle name="Heading 4 2 8 2" xfId="0"/>
    <cellStyle name="Heading 4 2 8 3" xfId="0"/>
    <cellStyle name="Heading 4 2 8 4" xfId="0"/>
    <cellStyle name="Heading 4 2 8 5" xfId="0"/>
    <cellStyle name="Heading 4 2 8 6" xfId="0"/>
    <cellStyle name="Heading 4 2 8 7" xfId="0"/>
    <cellStyle name="Heading 4 2 8 8" xfId="0"/>
    <cellStyle name="Heading 4 2 8 9" xfId="0"/>
    <cellStyle name="Heading 4 2 9" xfId="0"/>
    <cellStyle name="Heading 4 2 9 10" xfId="0"/>
    <cellStyle name="Heading 4 2 9 2" xfId="0"/>
    <cellStyle name="Heading 4 2 9 3" xfId="0"/>
    <cellStyle name="Heading 4 2 9 4" xfId="0"/>
    <cellStyle name="Heading 4 2 9 5" xfId="0"/>
    <cellStyle name="Heading 4 2 9 6" xfId="0"/>
    <cellStyle name="Heading 4 2 9 7" xfId="0"/>
    <cellStyle name="Heading 4 2 9 8" xfId="0"/>
    <cellStyle name="Heading 4 2 9 9" xfId="0"/>
    <cellStyle name="Heading 4 20 10" xfId="0"/>
    <cellStyle name="Heading 4 20 2" xfId="0"/>
    <cellStyle name="Heading 4 20 3" xfId="0"/>
    <cellStyle name="Heading 4 20 4" xfId="0"/>
    <cellStyle name="Heading 4 20 5" xfId="0"/>
    <cellStyle name="Heading 4 20 6" xfId="0"/>
    <cellStyle name="Heading 4 20 7" xfId="0"/>
    <cellStyle name="Heading 4 20 8" xfId="0"/>
    <cellStyle name="Heading 4 20 9" xfId="0"/>
    <cellStyle name="Heading 4 21 10" xfId="0"/>
    <cellStyle name="Heading 4 21 2" xfId="0"/>
    <cellStyle name="Heading 4 21 3" xfId="0"/>
    <cellStyle name="Heading 4 21 4" xfId="0"/>
    <cellStyle name="Heading 4 21 5" xfId="0"/>
    <cellStyle name="Heading 4 21 6" xfId="0"/>
    <cellStyle name="Heading 4 21 7" xfId="0"/>
    <cellStyle name="Heading 4 21 8" xfId="0"/>
    <cellStyle name="Heading 4 21 9" xfId="0"/>
    <cellStyle name="Heading 4 22 10" xfId="0"/>
    <cellStyle name="Heading 4 22 2" xfId="0"/>
    <cellStyle name="Heading 4 22 3" xfId="0"/>
    <cellStyle name="Heading 4 22 4" xfId="0"/>
    <cellStyle name="Heading 4 22 5" xfId="0"/>
    <cellStyle name="Heading 4 22 6" xfId="0"/>
    <cellStyle name="Heading 4 22 7" xfId="0"/>
    <cellStyle name="Heading 4 22 8" xfId="0"/>
    <cellStyle name="Heading 4 22 9" xfId="0"/>
    <cellStyle name="Heading 4 23 10" xfId="0"/>
    <cellStyle name="Heading 4 23 2" xfId="0"/>
    <cellStyle name="Heading 4 23 3" xfId="0"/>
    <cellStyle name="Heading 4 23 4" xfId="0"/>
    <cellStyle name="Heading 4 23 5" xfId="0"/>
    <cellStyle name="Heading 4 23 6" xfId="0"/>
    <cellStyle name="Heading 4 23 7" xfId="0"/>
    <cellStyle name="Heading 4 23 8" xfId="0"/>
    <cellStyle name="Heading 4 23 9" xfId="0"/>
    <cellStyle name="Heading 4 24" xfId="0"/>
    <cellStyle name="Heading 4 25" xfId="0"/>
    <cellStyle name="Heading 4 26" xfId="0"/>
    <cellStyle name="Heading 4 27" xfId="0"/>
    <cellStyle name="Heading 4 28" xfId="0"/>
    <cellStyle name="Heading 4 29" xfId="0"/>
    <cellStyle name="Heading 4 3" xfId="0"/>
    <cellStyle name="Heading 4 3 10" xfId="0"/>
    <cellStyle name="Heading 4 3 2" xfId="0"/>
    <cellStyle name="Heading 4 3 3" xfId="0"/>
    <cellStyle name="Heading 4 3 4" xfId="0"/>
    <cellStyle name="Heading 4 3 5" xfId="0"/>
    <cellStyle name="Heading 4 3 6" xfId="0"/>
    <cellStyle name="Heading 4 3 7" xfId="0"/>
    <cellStyle name="Heading 4 3 8" xfId="0"/>
    <cellStyle name="Heading 4 3 9" xfId="0"/>
    <cellStyle name="Heading 4 30" xfId="0"/>
    <cellStyle name="Heading 4 31" xfId="0"/>
    <cellStyle name="Heading 4 32" xfId="0"/>
    <cellStyle name="Heading 4 33" xfId="0"/>
    <cellStyle name="Heading 4 4" xfId="0"/>
    <cellStyle name="Heading 4 4 10" xfId="0"/>
    <cellStyle name="Heading 4 4 2" xfId="0"/>
    <cellStyle name="Heading 4 4 3" xfId="0"/>
    <cellStyle name="Heading 4 4 4" xfId="0"/>
    <cellStyle name="Heading 4 4 5" xfId="0"/>
    <cellStyle name="Heading 4 4 6" xfId="0"/>
    <cellStyle name="Heading 4 4 7" xfId="0"/>
    <cellStyle name="Heading 4 4 8" xfId="0"/>
    <cellStyle name="Heading 4 4 9" xfId="0"/>
    <cellStyle name="Heading 4 5" xfId="0"/>
    <cellStyle name="Heading 4 5 10" xfId="0"/>
    <cellStyle name="Heading 4 5 2" xfId="0"/>
    <cellStyle name="Heading 4 5 3" xfId="0"/>
    <cellStyle name="Heading 4 5 4" xfId="0"/>
    <cellStyle name="Heading 4 5 5" xfId="0"/>
    <cellStyle name="Heading 4 5 6" xfId="0"/>
    <cellStyle name="Heading 4 5 7" xfId="0"/>
    <cellStyle name="Heading 4 5 8" xfId="0"/>
    <cellStyle name="Heading 4 5 9" xfId="0"/>
    <cellStyle name="Heading 4 6" xfId="0"/>
    <cellStyle name="Heading 4 6 10" xfId="0"/>
    <cellStyle name="Heading 4 6 2" xfId="0"/>
    <cellStyle name="Heading 4 6 3" xfId="0"/>
    <cellStyle name="Heading 4 6 4" xfId="0"/>
    <cellStyle name="Heading 4 6 5" xfId="0"/>
    <cellStyle name="Heading 4 6 6" xfId="0"/>
    <cellStyle name="Heading 4 6 7" xfId="0"/>
    <cellStyle name="Heading 4 6 8" xfId="0"/>
    <cellStyle name="Heading 4 6 9" xfId="0"/>
    <cellStyle name="Heading 4 7" xfId="0"/>
    <cellStyle name="Heading 4 7 10" xfId="0"/>
    <cellStyle name="Heading 4 7 2" xfId="0"/>
    <cellStyle name="Heading 4 7 3" xfId="0"/>
    <cellStyle name="Heading 4 7 4" xfId="0"/>
    <cellStyle name="Heading 4 7 5" xfId="0"/>
    <cellStyle name="Heading 4 7 6" xfId="0"/>
    <cellStyle name="Heading 4 7 7" xfId="0"/>
    <cellStyle name="Heading 4 7 8" xfId="0"/>
    <cellStyle name="Heading 4 7 9" xfId="0"/>
    <cellStyle name="Heading 4 8 10" xfId="0"/>
    <cellStyle name="Heading 4 8 2" xfId="0"/>
    <cellStyle name="Heading 4 8 3" xfId="0"/>
    <cellStyle name="Heading 4 8 4" xfId="0"/>
    <cellStyle name="Heading 4 8 5" xfId="0"/>
    <cellStyle name="Heading 4 8 6" xfId="0"/>
    <cellStyle name="Heading 4 8 7" xfId="0"/>
    <cellStyle name="Heading 4 8 8" xfId="0"/>
    <cellStyle name="Heading 4 8 9" xfId="0"/>
    <cellStyle name="Heading 4 9 10" xfId="0"/>
    <cellStyle name="Heading 4 9 2" xfId="0"/>
    <cellStyle name="Heading 4 9 3" xfId="0"/>
    <cellStyle name="Heading 4 9 4" xfId="0"/>
    <cellStyle name="Heading 4 9 5" xfId="0"/>
    <cellStyle name="Heading 4 9 6" xfId="0"/>
    <cellStyle name="Heading 4 9 7" xfId="0"/>
    <cellStyle name="Heading 4 9 8" xfId="0"/>
    <cellStyle name="Heading 4 9 9" xfId="0"/>
    <cellStyle name="Heading 1" xfId="0"/>
    <cellStyle name="Heading2" xfId="0"/>
    <cellStyle name="imf-one decimal" xfId="0"/>
    <cellStyle name="imf-zero decimal" xfId="0"/>
    <cellStyle name="Input 10 10" xfId="0"/>
    <cellStyle name="Input 10 2" xfId="0"/>
    <cellStyle name="Input 10 3" xfId="0"/>
    <cellStyle name="Input 10 4" xfId="0"/>
    <cellStyle name="Input 10 5" xfId="0"/>
    <cellStyle name="Input 10 6" xfId="0"/>
    <cellStyle name="Input 10 7" xfId="0"/>
    <cellStyle name="Input 10 8" xfId="0"/>
    <cellStyle name="Input 10 9" xfId="0"/>
    <cellStyle name="Input 11 10" xfId="0"/>
    <cellStyle name="Input 11 2" xfId="0"/>
    <cellStyle name="Input 11 3" xfId="0"/>
    <cellStyle name="Input 11 4" xfId="0"/>
    <cellStyle name="Input 11 5" xfId="0"/>
    <cellStyle name="Input 11 6" xfId="0"/>
    <cellStyle name="Input 11 7" xfId="0"/>
    <cellStyle name="Input 11 8" xfId="0"/>
    <cellStyle name="Input 11 9" xfId="0"/>
    <cellStyle name="Input 12 10" xfId="0"/>
    <cellStyle name="Input 12 2" xfId="0"/>
    <cellStyle name="Input 12 3" xfId="0"/>
    <cellStyle name="Input 12 4" xfId="0"/>
    <cellStyle name="Input 12 5" xfId="0"/>
    <cellStyle name="Input 12 6" xfId="0"/>
    <cellStyle name="Input 12 7" xfId="0"/>
    <cellStyle name="Input 12 8" xfId="0"/>
    <cellStyle name="Input 12 9" xfId="0"/>
    <cellStyle name="Input 13 10" xfId="0"/>
    <cellStyle name="Input 13 2" xfId="0"/>
    <cellStyle name="Input 13 3" xfId="0"/>
    <cellStyle name="Input 13 4" xfId="0"/>
    <cellStyle name="Input 13 5" xfId="0"/>
    <cellStyle name="Input 13 6" xfId="0"/>
    <cellStyle name="Input 13 7" xfId="0"/>
    <cellStyle name="Input 13 8" xfId="0"/>
    <cellStyle name="Input 13 9" xfId="0"/>
    <cellStyle name="Input 14 10" xfId="0"/>
    <cellStyle name="Input 14 2" xfId="0"/>
    <cellStyle name="Input 14 3" xfId="0"/>
    <cellStyle name="Input 14 4" xfId="0"/>
    <cellStyle name="Input 14 5" xfId="0"/>
    <cellStyle name="Input 14 6" xfId="0"/>
    <cellStyle name="Input 14 7" xfId="0"/>
    <cellStyle name="Input 14 8" xfId="0"/>
    <cellStyle name="Input 14 9" xfId="0"/>
    <cellStyle name="Input 15 10" xfId="0"/>
    <cellStyle name="Input 15 2" xfId="0"/>
    <cellStyle name="Input 15 3" xfId="0"/>
    <cellStyle name="Input 15 4" xfId="0"/>
    <cellStyle name="Input 15 5" xfId="0"/>
    <cellStyle name="Input 15 6" xfId="0"/>
    <cellStyle name="Input 15 7" xfId="0"/>
    <cellStyle name="Input 15 8" xfId="0"/>
    <cellStyle name="Input 15 9" xfId="0"/>
    <cellStyle name="Input 16 10" xfId="0"/>
    <cellStyle name="Input 16 2" xfId="0"/>
    <cellStyle name="Input 16 3" xfId="0"/>
    <cellStyle name="Input 16 4" xfId="0"/>
    <cellStyle name="Input 16 5" xfId="0"/>
    <cellStyle name="Input 16 6" xfId="0"/>
    <cellStyle name="Input 16 7" xfId="0"/>
    <cellStyle name="Input 16 8" xfId="0"/>
    <cellStyle name="Input 16 9" xfId="0"/>
    <cellStyle name="Input 17 10" xfId="0"/>
    <cellStyle name="Input 17 2" xfId="0"/>
    <cellStyle name="Input 17 3" xfId="0"/>
    <cellStyle name="Input 17 4" xfId="0"/>
    <cellStyle name="Input 17 5" xfId="0"/>
    <cellStyle name="Input 17 6" xfId="0"/>
    <cellStyle name="Input 17 7" xfId="0"/>
    <cellStyle name="Input 17 8" xfId="0"/>
    <cellStyle name="Input 17 9" xfId="0"/>
    <cellStyle name="Input 18 10" xfId="0"/>
    <cellStyle name="Input 18 2" xfId="0"/>
    <cellStyle name="Input 18 3" xfId="0"/>
    <cellStyle name="Input 18 4" xfId="0"/>
    <cellStyle name="Input 18 5" xfId="0"/>
    <cellStyle name="Input 18 6" xfId="0"/>
    <cellStyle name="Input 18 7" xfId="0"/>
    <cellStyle name="Input 18 8" xfId="0"/>
    <cellStyle name="Input 18 9" xfId="0"/>
    <cellStyle name="Input 19 10" xfId="0"/>
    <cellStyle name="Input 19 2" xfId="0"/>
    <cellStyle name="Input 19 3" xfId="0"/>
    <cellStyle name="Input 19 4" xfId="0"/>
    <cellStyle name="Input 19 5" xfId="0"/>
    <cellStyle name="Input 19 6" xfId="0"/>
    <cellStyle name="Input 19 7" xfId="0"/>
    <cellStyle name="Input 19 8" xfId="0"/>
    <cellStyle name="Input 19 9" xfId="0"/>
    <cellStyle name="Input 2" xfId="0"/>
    <cellStyle name="Input 2 10" xfId="0"/>
    <cellStyle name="Input 2 10 10" xfId="0"/>
    <cellStyle name="Input 2 10 2" xfId="0"/>
    <cellStyle name="Input 2 10 3" xfId="0"/>
    <cellStyle name="Input 2 10 4" xfId="0"/>
    <cellStyle name="Input 2 10 5" xfId="0"/>
    <cellStyle name="Input 2 10 6" xfId="0"/>
    <cellStyle name="Input 2 10 7" xfId="0"/>
    <cellStyle name="Input 2 10 8" xfId="0"/>
    <cellStyle name="Input 2 10 9" xfId="0"/>
    <cellStyle name="Input 2 11" xfId="0"/>
    <cellStyle name="Input 2 11 10" xfId="0"/>
    <cellStyle name="Input 2 11 2" xfId="0"/>
    <cellStyle name="Input 2 11 3" xfId="0"/>
    <cellStyle name="Input 2 11 4" xfId="0"/>
    <cellStyle name="Input 2 11 5" xfId="0"/>
    <cellStyle name="Input 2 11 6" xfId="0"/>
    <cellStyle name="Input 2 11 7" xfId="0"/>
    <cellStyle name="Input 2 11 8" xfId="0"/>
    <cellStyle name="Input 2 11 9" xfId="0"/>
    <cellStyle name="Input 2 12" xfId="0"/>
    <cellStyle name="Input 2 12 10" xfId="0"/>
    <cellStyle name="Input 2 12 2" xfId="0"/>
    <cellStyle name="Input 2 12 3" xfId="0"/>
    <cellStyle name="Input 2 12 4" xfId="0"/>
    <cellStyle name="Input 2 12 5" xfId="0"/>
    <cellStyle name="Input 2 12 6" xfId="0"/>
    <cellStyle name="Input 2 12 7" xfId="0"/>
    <cellStyle name="Input 2 12 8" xfId="0"/>
    <cellStyle name="Input 2 12 9" xfId="0"/>
    <cellStyle name="Input 2 13" xfId="0"/>
    <cellStyle name="Input 2 13 10" xfId="0"/>
    <cellStyle name="Input 2 13 2" xfId="0"/>
    <cellStyle name="Input 2 13 3" xfId="0"/>
    <cellStyle name="Input 2 13 4" xfId="0"/>
    <cellStyle name="Input 2 13 5" xfId="0"/>
    <cellStyle name="Input 2 13 6" xfId="0"/>
    <cellStyle name="Input 2 13 7" xfId="0"/>
    <cellStyle name="Input 2 13 8" xfId="0"/>
    <cellStyle name="Input 2 13 9" xfId="0"/>
    <cellStyle name="Input 2 14" xfId="0"/>
    <cellStyle name="Input 2 14 10" xfId="0"/>
    <cellStyle name="Input 2 14 2" xfId="0"/>
    <cellStyle name="Input 2 14 3" xfId="0"/>
    <cellStyle name="Input 2 14 4" xfId="0"/>
    <cellStyle name="Input 2 14 5" xfId="0"/>
    <cellStyle name="Input 2 14 6" xfId="0"/>
    <cellStyle name="Input 2 14 7" xfId="0"/>
    <cellStyle name="Input 2 14 8" xfId="0"/>
    <cellStyle name="Input 2 14 9" xfId="0"/>
    <cellStyle name="Input 2 15" xfId="0"/>
    <cellStyle name="Input 2 15 10" xfId="0"/>
    <cellStyle name="Input 2 15 2" xfId="0"/>
    <cellStyle name="Input 2 15 3" xfId="0"/>
    <cellStyle name="Input 2 15 4" xfId="0"/>
    <cellStyle name="Input 2 15 5" xfId="0"/>
    <cellStyle name="Input 2 15 6" xfId="0"/>
    <cellStyle name="Input 2 15 7" xfId="0"/>
    <cellStyle name="Input 2 15 8" xfId="0"/>
    <cellStyle name="Input 2 15 9" xfId="0"/>
    <cellStyle name="Input 2 16" xfId="0"/>
    <cellStyle name="Input 2 16 10" xfId="0"/>
    <cellStyle name="Input 2 16 2" xfId="0"/>
    <cellStyle name="Input 2 16 3" xfId="0"/>
    <cellStyle name="Input 2 16 4" xfId="0"/>
    <cellStyle name="Input 2 16 5" xfId="0"/>
    <cellStyle name="Input 2 16 6" xfId="0"/>
    <cellStyle name="Input 2 16 7" xfId="0"/>
    <cellStyle name="Input 2 16 8" xfId="0"/>
    <cellStyle name="Input 2 16 9" xfId="0"/>
    <cellStyle name="Input 2 17" xfId="0"/>
    <cellStyle name="Input 2 17 10" xfId="0"/>
    <cellStyle name="Input 2 17 2" xfId="0"/>
    <cellStyle name="Input 2 17 3" xfId="0"/>
    <cellStyle name="Input 2 17 4" xfId="0"/>
    <cellStyle name="Input 2 17 5" xfId="0"/>
    <cellStyle name="Input 2 17 6" xfId="0"/>
    <cellStyle name="Input 2 17 7" xfId="0"/>
    <cellStyle name="Input 2 17 8" xfId="0"/>
    <cellStyle name="Input 2 17 9" xfId="0"/>
    <cellStyle name="Input 2 18" xfId="0"/>
    <cellStyle name="Input 2 18 10" xfId="0"/>
    <cellStyle name="Input 2 18 2" xfId="0"/>
    <cellStyle name="Input 2 18 3" xfId="0"/>
    <cellStyle name="Input 2 18 4" xfId="0"/>
    <cellStyle name="Input 2 18 5" xfId="0"/>
    <cellStyle name="Input 2 18 6" xfId="0"/>
    <cellStyle name="Input 2 18 7" xfId="0"/>
    <cellStyle name="Input 2 18 8" xfId="0"/>
    <cellStyle name="Input 2 18 9" xfId="0"/>
    <cellStyle name="Input 2 19" xfId="0"/>
    <cellStyle name="Input 2 19 10" xfId="0"/>
    <cellStyle name="Input 2 19 2" xfId="0"/>
    <cellStyle name="Input 2 19 3" xfId="0"/>
    <cellStyle name="Input 2 19 4" xfId="0"/>
    <cellStyle name="Input 2 19 5" xfId="0"/>
    <cellStyle name="Input 2 19 6" xfId="0"/>
    <cellStyle name="Input 2 19 7" xfId="0"/>
    <cellStyle name="Input 2 19 8" xfId="0"/>
    <cellStyle name="Input 2 19 9" xfId="0"/>
    <cellStyle name="Input 2 2" xfId="0"/>
    <cellStyle name="Input 2 2 10" xfId="0"/>
    <cellStyle name="Input 2 2 2" xfId="0"/>
    <cellStyle name="Input 2 2 3" xfId="0"/>
    <cellStyle name="Input 2 2 4" xfId="0"/>
    <cellStyle name="Input 2 2 5" xfId="0"/>
    <cellStyle name="Input 2 2 6" xfId="0"/>
    <cellStyle name="Input 2 2 7" xfId="0"/>
    <cellStyle name="Input 2 2 8" xfId="0"/>
    <cellStyle name="Input 2 2 9" xfId="0"/>
    <cellStyle name="Input 2 20" xfId="0"/>
    <cellStyle name="Input 2 20 10" xfId="0"/>
    <cellStyle name="Input 2 20 2" xfId="0"/>
    <cellStyle name="Input 2 20 3" xfId="0"/>
    <cellStyle name="Input 2 20 4" xfId="0"/>
    <cellStyle name="Input 2 20 5" xfId="0"/>
    <cellStyle name="Input 2 20 6" xfId="0"/>
    <cellStyle name="Input 2 20 7" xfId="0"/>
    <cellStyle name="Input 2 20 8" xfId="0"/>
    <cellStyle name="Input 2 20 9" xfId="0"/>
    <cellStyle name="Input 2 21" xfId="0"/>
    <cellStyle name="Input 2 21 10" xfId="0"/>
    <cellStyle name="Input 2 21 2" xfId="0"/>
    <cellStyle name="Input 2 21 3" xfId="0"/>
    <cellStyle name="Input 2 21 4" xfId="0"/>
    <cellStyle name="Input 2 21 5" xfId="0"/>
    <cellStyle name="Input 2 21 6" xfId="0"/>
    <cellStyle name="Input 2 21 7" xfId="0"/>
    <cellStyle name="Input 2 21 8" xfId="0"/>
    <cellStyle name="Input 2 21 9" xfId="0"/>
    <cellStyle name="Input 2 22" xfId="0"/>
    <cellStyle name="Input 2 22 10" xfId="0"/>
    <cellStyle name="Input 2 22 2" xfId="0"/>
    <cellStyle name="Input 2 22 3" xfId="0"/>
    <cellStyle name="Input 2 22 4" xfId="0"/>
    <cellStyle name="Input 2 22 5" xfId="0"/>
    <cellStyle name="Input 2 22 6" xfId="0"/>
    <cellStyle name="Input 2 22 7" xfId="0"/>
    <cellStyle name="Input 2 22 8" xfId="0"/>
    <cellStyle name="Input 2 22 9" xfId="0"/>
    <cellStyle name="Input 2 23" xfId="0"/>
    <cellStyle name="Input 2 23 10" xfId="0"/>
    <cellStyle name="Input 2 23 2" xfId="0"/>
    <cellStyle name="Input 2 23 3" xfId="0"/>
    <cellStyle name="Input 2 23 4" xfId="0"/>
    <cellStyle name="Input 2 23 5" xfId="0"/>
    <cellStyle name="Input 2 23 6" xfId="0"/>
    <cellStyle name="Input 2 23 7" xfId="0"/>
    <cellStyle name="Input 2 23 8" xfId="0"/>
    <cellStyle name="Input 2 23 9" xfId="0"/>
    <cellStyle name="Input 2 24" xfId="0"/>
    <cellStyle name="Input 2 25" xfId="0"/>
    <cellStyle name="Input 2 26" xfId="0"/>
    <cellStyle name="Input 2 27" xfId="0"/>
    <cellStyle name="Input 2 28" xfId="0"/>
    <cellStyle name="Input 2 29" xfId="0"/>
    <cellStyle name="Input 2 3" xfId="0"/>
    <cellStyle name="Input 2 3 10" xfId="0"/>
    <cellStyle name="Input 2 3 2" xfId="0"/>
    <cellStyle name="Input 2 3 3" xfId="0"/>
    <cellStyle name="Input 2 3 4" xfId="0"/>
    <cellStyle name="Input 2 3 5" xfId="0"/>
    <cellStyle name="Input 2 3 6" xfId="0"/>
    <cellStyle name="Input 2 3 7" xfId="0"/>
    <cellStyle name="Input 2 3 8" xfId="0"/>
    <cellStyle name="Input 2 3 9" xfId="0"/>
    <cellStyle name="Input 2 30" xfId="0"/>
    <cellStyle name="Input 2 31" xfId="0"/>
    <cellStyle name="Input 2 32" xfId="0"/>
    <cellStyle name="Input 2 33" xfId="0"/>
    <cellStyle name="Input 2 34" xfId="0"/>
    <cellStyle name="Input 2 35" xfId="0"/>
    <cellStyle name="Input 2 36" xfId="0"/>
    <cellStyle name="Input 2 37" xfId="0"/>
    <cellStyle name="Input 2 38" xfId="0"/>
    <cellStyle name="Input 2 39" xfId="0"/>
    <cellStyle name="Input 2 4" xfId="0"/>
    <cellStyle name="Input 2 4 10" xfId="0"/>
    <cellStyle name="Input 2 4 2" xfId="0"/>
    <cellStyle name="Input 2 4 3" xfId="0"/>
    <cellStyle name="Input 2 4 4" xfId="0"/>
    <cellStyle name="Input 2 4 5" xfId="0"/>
    <cellStyle name="Input 2 4 6" xfId="0"/>
    <cellStyle name="Input 2 4 7" xfId="0"/>
    <cellStyle name="Input 2 4 8" xfId="0"/>
    <cellStyle name="Input 2 4 9" xfId="0"/>
    <cellStyle name="Input 2 40" xfId="0"/>
    <cellStyle name="Input 2 41" xfId="0"/>
    <cellStyle name="Input 2 42" xfId="0"/>
    <cellStyle name="Input 2 43" xfId="0"/>
    <cellStyle name="Input 2 44" xfId="0"/>
    <cellStyle name="Input 2 45" xfId="0"/>
    <cellStyle name="Input 2 46" xfId="0"/>
    <cellStyle name="Input 2 5" xfId="0"/>
    <cellStyle name="Input 2 5 10" xfId="0"/>
    <cellStyle name="Input 2 5 2" xfId="0"/>
    <cellStyle name="Input 2 5 3" xfId="0"/>
    <cellStyle name="Input 2 5 4" xfId="0"/>
    <cellStyle name="Input 2 5 5" xfId="0"/>
    <cellStyle name="Input 2 5 6" xfId="0"/>
    <cellStyle name="Input 2 5 7" xfId="0"/>
    <cellStyle name="Input 2 5 8" xfId="0"/>
    <cellStyle name="Input 2 5 9" xfId="0"/>
    <cellStyle name="Input 2 6" xfId="0"/>
    <cellStyle name="Input 2 6 10" xfId="0"/>
    <cellStyle name="Input 2 6 2" xfId="0"/>
    <cellStyle name="Input 2 6 3" xfId="0"/>
    <cellStyle name="Input 2 6 4" xfId="0"/>
    <cellStyle name="Input 2 6 5" xfId="0"/>
    <cellStyle name="Input 2 6 6" xfId="0"/>
    <cellStyle name="Input 2 6 7" xfId="0"/>
    <cellStyle name="Input 2 6 8" xfId="0"/>
    <cellStyle name="Input 2 6 9" xfId="0"/>
    <cellStyle name="Input 2 7" xfId="0"/>
    <cellStyle name="Input 2 7 10" xfId="0"/>
    <cellStyle name="Input 2 7 2" xfId="0"/>
    <cellStyle name="Input 2 7 3" xfId="0"/>
    <cellStyle name="Input 2 7 4" xfId="0"/>
    <cellStyle name="Input 2 7 5" xfId="0"/>
    <cellStyle name="Input 2 7 6" xfId="0"/>
    <cellStyle name="Input 2 7 7" xfId="0"/>
    <cellStyle name="Input 2 7 8" xfId="0"/>
    <cellStyle name="Input 2 7 9" xfId="0"/>
    <cellStyle name="Input 2 8" xfId="0"/>
    <cellStyle name="Input 2 8 10" xfId="0"/>
    <cellStyle name="Input 2 8 2" xfId="0"/>
    <cellStyle name="Input 2 8 3" xfId="0"/>
    <cellStyle name="Input 2 8 4" xfId="0"/>
    <cellStyle name="Input 2 8 5" xfId="0"/>
    <cellStyle name="Input 2 8 6" xfId="0"/>
    <cellStyle name="Input 2 8 7" xfId="0"/>
    <cellStyle name="Input 2 8 8" xfId="0"/>
    <cellStyle name="Input 2 8 9" xfId="0"/>
    <cellStyle name="Input 2 9" xfId="0"/>
    <cellStyle name="Input 2 9 10" xfId="0"/>
    <cellStyle name="Input 2 9 2" xfId="0"/>
    <cellStyle name="Input 2 9 3" xfId="0"/>
    <cellStyle name="Input 2 9 4" xfId="0"/>
    <cellStyle name="Input 2 9 5" xfId="0"/>
    <cellStyle name="Input 2 9 6" xfId="0"/>
    <cellStyle name="Input 2 9 7" xfId="0"/>
    <cellStyle name="Input 2 9 8" xfId="0"/>
    <cellStyle name="Input 2 9 9" xfId="0"/>
    <cellStyle name="Input 20 10" xfId="0"/>
    <cellStyle name="Input 20 2" xfId="0"/>
    <cellStyle name="Input 20 3" xfId="0"/>
    <cellStyle name="Input 20 4" xfId="0"/>
    <cellStyle name="Input 20 5" xfId="0"/>
    <cellStyle name="Input 20 6" xfId="0"/>
    <cellStyle name="Input 20 7" xfId="0"/>
    <cellStyle name="Input 20 8" xfId="0"/>
    <cellStyle name="Input 20 9" xfId="0"/>
    <cellStyle name="Input 21 10" xfId="0"/>
    <cellStyle name="Input 21 2" xfId="0"/>
    <cellStyle name="Input 21 3" xfId="0"/>
    <cellStyle name="Input 21 4" xfId="0"/>
    <cellStyle name="Input 21 5" xfId="0"/>
    <cellStyle name="Input 21 6" xfId="0"/>
    <cellStyle name="Input 21 7" xfId="0"/>
    <cellStyle name="Input 21 8" xfId="0"/>
    <cellStyle name="Input 21 9" xfId="0"/>
    <cellStyle name="Input 22 10" xfId="0"/>
    <cellStyle name="Input 22 2" xfId="0"/>
    <cellStyle name="Input 22 3" xfId="0"/>
    <cellStyle name="Input 22 4" xfId="0"/>
    <cellStyle name="Input 22 5" xfId="0"/>
    <cellStyle name="Input 22 6" xfId="0"/>
    <cellStyle name="Input 22 7" xfId="0"/>
    <cellStyle name="Input 22 8" xfId="0"/>
    <cellStyle name="Input 22 9" xfId="0"/>
    <cellStyle name="Input 23 10" xfId="0"/>
    <cellStyle name="Input 23 2" xfId="0"/>
    <cellStyle name="Input 23 3" xfId="0"/>
    <cellStyle name="Input 23 4" xfId="0"/>
    <cellStyle name="Input 23 5" xfId="0"/>
    <cellStyle name="Input 23 6" xfId="0"/>
    <cellStyle name="Input 23 7" xfId="0"/>
    <cellStyle name="Input 23 8" xfId="0"/>
    <cellStyle name="Input 23 9" xfId="0"/>
    <cellStyle name="Input 24" xfId="0"/>
    <cellStyle name="Input 25" xfId="0"/>
    <cellStyle name="Input 26" xfId="0"/>
    <cellStyle name="Input 27" xfId="0"/>
    <cellStyle name="Input 28" xfId="0"/>
    <cellStyle name="Input 29" xfId="0"/>
    <cellStyle name="Input 3" xfId="0"/>
    <cellStyle name="Input 3 10" xfId="0"/>
    <cellStyle name="Input 3 2" xfId="0"/>
    <cellStyle name="Input 3 3" xfId="0"/>
    <cellStyle name="Input 3 4" xfId="0"/>
    <cellStyle name="Input 3 5" xfId="0"/>
    <cellStyle name="Input 3 6" xfId="0"/>
    <cellStyle name="Input 3 7" xfId="0"/>
    <cellStyle name="Input 3 8" xfId="0"/>
    <cellStyle name="Input 3 9" xfId="0"/>
    <cellStyle name="Input 30" xfId="0"/>
    <cellStyle name="Input 31" xfId="0"/>
    <cellStyle name="Input 32" xfId="0"/>
    <cellStyle name="Input 33" xfId="0"/>
    <cellStyle name="Input 4" xfId="0"/>
    <cellStyle name="Input 4 10" xfId="0"/>
    <cellStyle name="Input 4 2" xfId="0"/>
    <cellStyle name="Input 4 3" xfId="0"/>
    <cellStyle name="Input 4 4" xfId="0"/>
    <cellStyle name="Input 4 5" xfId="0"/>
    <cellStyle name="Input 4 6" xfId="0"/>
    <cellStyle name="Input 4 7" xfId="0"/>
    <cellStyle name="Input 4 8" xfId="0"/>
    <cellStyle name="Input 4 9" xfId="0"/>
    <cellStyle name="Input 5" xfId="0"/>
    <cellStyle name="Input 5 10" xfId="0"/>
    <cellStyle name="Input 5 2" xfId="0"/>
    <cellStyle name="Input 5 3" xfId="0"/>
    <cellStyle name="Input 5 4" xfId="0"/>
    <cellStyle name="Input 5 5" xfId="0"/>
    <cellStyle name="Input 5 6" xfId="0"/>
    <cellStyle name="Input 5 7" xfId="0"/>
    <cellStyle name="Input 5 8" xfId="0"/>
    <cellStyle name="Input 5 9" xfId="0"/>
    <cellStyle name="Input 6" xfId="0"/>
    <cellStyle name="Input 6 10" xfId="0"/>
    <cellStyle name="Input 6 2" xfId="0"/>
    <cellStyle name="Input 6 3" xfId="0"/>
    <cellStyle name="Input 6 4" xfId="0"/>
    <cellStyle name="Input 6 5" xfId="0"/>
    <cellStyle name="Input 6 6" xfId="0"/>
    <cellStyle name="Input 6 7" xfId="0"/>
    <cellStyle name="Input 6 8" xfId="0"/>
    <cellStyle name="Input 6 9" xfId="0"/>
    <cellStyle name="Input 7" xfId="0"/>
    <cellStyle name="Input 7 10" xfId="0"/>
    <cellStyle name="Input 7 2" xfId="0"/>
    <cellStyle name="Input 7 3" xfId="0"/>
    <cellStyle name="Input 7 4" xfId="0"/>
    <cellStyle name="Input 7 5" xfId="0"/>
    <cellStyle name="Input 7 6" xfId="0"/>
    <cellStyle name="Input 7 7" xfId="0"/>
    <cellStyle name="Input 7 8" xfId="0"/>
    <cellStyle name="Input 7 9" xfId="0"/>
    <cellStyle name="Input 8 10" xfId="0"/>
    <cellStyle name="Input 8 2" xfId="0"/>
    <cellStyle name="Input 8 3" xfId="0"/>
    <cellStyle name="Input 8 4" xfId="0"/>
    <cellStyle name="Input 8 5" xfId="0"/>
    <cellStyle name="Input 8 6" xfId="0"/>
    <cellStyle name="Input 8 7" xfId="0"/>
    <cellStyle name="Input 8 8" xfId="0"/>
    <cellStyle name="Input 8 9" xfId="0"/>
    <cellStyle name="Input 9 10" xfId="0"/>
    <cellStyle name="Input 9 2" xfId="0"/>
    <cellStyle name="Input 9 3" xfId="0"/>
    <cellStyle name="Input 9 4" xfId="0"/>
    <cellStyle name="Input 9 5" xfId="0"/>
    <cellStyle name="Input 9 6" xfId="0"/>
    <cellStyle name="Input 9 7" xfId="0"/>
    <cellStyle name="Input 9 8" xfId="0"/>
    <cellStyle name="Input 9 9" xfId="0"/>
    <cellStyle name="Linked Cell 10 10" xfId="0"/>
    <cellStyle name="Linked Cell 10 2" xfId="0"/>
    <cellStyle name="Linked Cell 10 3" xfId="0"/>
    <cellStyle name="Linked Cell 10 4" xfId="0"/>
    <cellStyle name="Linked Cell 10 5" xfId="0"/>
    <cellStyle name="Linked Cell 10 6" xfId="0"/>
    <cellStyle name="Linked Cell 10 7" xfId="0"/>
    <cellStyle name="Linked Cell 10 8" xfId="0"/>
    <cellStyle name="Linked Cell 10 9" xfId="0"/>
    <cellStyle name="Linked Cell 11 10" xfId="0"/>
    <cellStyle name="Linked Cell 11 2" xfId="0"/>
    <cellStyle name="Linked Cell 11 3" xfId="0"/>
    <cellStyle name="Linked Cell 11 4" xfId="0"/>
    <cellStyle name="Linked Cell 11 5" xfId="0"/>
    <cellStyle name="Linked Cell 11 6" xfId="0"/>
    <cellStyle name="Linked Cell 11 7" xfId="0"/>
    <cellStyle name="Linked Cell 11 8" xfId="0"/>
    <cellStyle name="Linked Cell 11 9" xfId="0"/>
    <cellStyle name="Linked Cell 12 10" xfId="0"/>
    <cellStyle name="Linked Cell 12 2" xfId="0"/>
    <cellStyle name="Linked Cell 12 3" xfId="0"/>
    <cellStyle name="Linked Cell 12 4" xfId="0"/>
    <cellStyle name="Linked Cell 12 5" xfId="0"/>
    <cellStyle name="Linked Cell 12 6" xfId="0"/>
    <cellStyle name="Linked Cell 12 7" xfId="0"/>
    <cellStyle name="Linked Cell 12 8" xfId="0"/>
    <cellStyle name="Linked Cell 12 9" xfId="0"/>
    <cellStyle name="Linked Cell 13 10" xfId="0"/>
    <cellStyle name="Linked Cell 13 2" xfId="0"/>
    <cellStyle name="Linked Cell 13 3" xfId="0"/>
    <cellStyle name="Linked Cell 13 4" xfId="0"/>
    <cellStyle name="Linked Cell 13 5" xfId="0"/>
    <cellStyle name="Linked Cell 13 6" xfId="0"/>
    <cellStyle name="Linked Cell 13 7" xfId="0"/>
    <cellStyle name="Linked Cell 13 8" xfId="0"/>
    <cellStyle name="Linked Cell 13 9" xfId="0"/>
    <cellStyle name="Linked Cell 14 10" xfId="0"/>
    <cellStyle name="Linked Cell 14 2" xfId="0"/>
    <cellStyle name="Linked Cell 14 3" xfId="0"/>
    <cellStyle name="Linked Cell 14 4" xfId="0"/>
    <cellStyle name="Linked Cell 14 5" xfId="0"/>
    <cellStyle name="Linked Cell 14 6" xfId="0"/>
    <cellStyle name="Linked Cell 14 7" xfId="0"/>
    <cellStyle name="Linked Cell 14 8" xfId="0"/>
    <cellStyle name="Linked Cell 14 9" xfId="0"/>
    <cellStyle name="Linked Cell 15 10" xfId="0"/>
    <cellStyle name="Linked Cell 15 2" xfId="0"/>
    <cellStyle name="Linked Cell 15 3" xfId="0"/>
    <cellStyle name="Linked Cell 15 4" xfId="0"/>
    <cellStyle name="Linked Cell 15 5" xfId="0"/>
    <cellStyle name="Linked Cell 15 6" xfId="0"/>
    <cellStyle name="Linked Cell 15 7" xfId="0"/>
    <cellStyle name="Linked Cell 15 8" xfId="0"/>
    <cellStyle name="Linked Cell 15 9" xfId="0"/>
    <cellStyle name="Linked Cell 16 10" xfId="0"/>
    <cellStyle name="Linked Cell 16 2" xfId="0"/>
    <cellStyle name="Linked Cell 16 3" xfId="0"/>
    <cellStyle name="Linked Cell 16 4" xfId="0"/>
    <cellStyle name="Linked Cell 16 5" xfId="0"/>
    <cellStyle name="Linked Cell 16 6" xfId="0"/>
    <cellStyle name="Linked Cell 16 7" xfId="0"/>
    <cellStyle name="Linked Cell 16 8" xfId="0"/>
    <cellStyle name="Linked Cell 16 9" xfId="0"/>
    <cellStyle name="Linked Cell 17 10" xfId="0"/>
    <cellStyle name="Linked Cell 17 2" xfId="0"/>
    <cellStyle name="Linked Cell 17 3" xfId="0"/>
    <cellStyle name="Linked Cell 17 4" xfId="0"/>
    <cellStyle name="Linked Cell 17 5" xfId="0"/>
    <cellStyle name="Linked Cell 17 6" xfId="0"/>
    <cellStyle name="Linked Cell 17 7" xfId="0"/>
    <cellStyle name="Linked Cell 17 8" xfId="0"/>
    <cellStyle name="Linked Cell 17 9" xfId="0"/>
    <cellStyle name="Linked Cell 18 10" xfId="0"/>
    <cellStyle name="Linked Cell 18 2" xfId="0"/>
    <cellStyle name="Linked Cell 18 3" xfId="0"/>
    <cellStyle name="Linked Cell 18 4" xfId="0"/>
    <cellStyle name="Linked Cell 18 5" xfId="0"/>
    <cellStyle name="Linked Cell 18 6" xfId="0"/>
    <cellStyle name="Linked Cell 18 7" xfId="0"/>
    <cellStyle name="Linked Cell 18 8" xfId="0"/>
    <cellStyle name="Linked Cell 18 9" xfId="0"/>
    <cellStyle name="Linked Cell 19 10" xfId="0"/>
    <cellStyle name="Linked Cell 19 2" xfId="0"/>
    <cellStyle name="Linked Cell 19 3" xfId="0"/>
    <cellStyle name="Linked Cell 19 4" xfId="0"/>
    <cellStyle name="Linked Cell 19 5" xfId="0"/>
    <cellStyle name="Linked Cell 19 6" xfId="0"/>
    <cellStyle name="Linked Cell 19 7" xfId="0"/>
    <cellStyle name="Linked Cell 19 8" xfId="0"/>
    <cellStyle name="Linked Cell 19 9" xfId="0"/>
    <cellStyle name="Linked Cell 2" xfId="0"/>
    <cellStyle name="Linked Cell 2 10" xfId="0"/>
    <cellStyle name="Linked Cell 2 10 10" xfId="0"/>
    <cellStyle name="Linked Cell 2 10 2" xfId="0"/>
    <cellStyle name="Linked Cell 2 10 3" xfId="0"/>
    <cellStyle name="Linked Cell 2 10 4" xfId="0"/>
    <cellStyle name="Linked Cell 2 10 5" xfId="0"/>
    <cellStyle name="Linked Cell 2 10 6" xfId="0"/>
    <cellStyle name="Linked Cell 2 10 7" xfId="0"/>
    <cellStyle name="Linked Cell 2 10 8" xfId="0"/>
    <cellStyle name="Linked Cell 2 10 9" xfId="0"/>
    <cellStyle name="Linked Cell 2 11" xfId="0"/>
    <cellStyle name="Linked Cell 2 11 10" xfId="0"/>
    <cellStyle name="Linked Cell 2 11 2" xfId="0"/>
    <cellStyle name="Linked Cell 2 11 3" xfId="0"/>
    <cellStyle name="Linked Cell 2 11 4" xfId="0"/>
    <cellStyle name="Linked Cell 2 11 5" xfId="0"/>
    <cellStyle name="Linked Cell 2 11 6" xfId="0"/>
    <cellStyle name="Linked Cell 2 11 7" xfId="0"/>
    <cellStyle name="Linked Cell 2 11 8" xfId="0"/>
    <cellStyle name="Linked Cell 2 11 9" xfId="0"/>
    <cellStyle name="Linked Cell 2 12" xfId="0"/>
    <cellStyle name="Linked Cell 2 12 10" xfId="0"/>
    <cellStyle name="Linked Cell 2 12 2" xfId="0"/>
    <cellStyle name="Linked Cell 2 12 3" xfId="0"/>
    <cellStyle name="Linked Cell 2 12 4" xfId="0"/>
    <cellStyle name="Linked Cell 2 12 5" xfId="0"/>
    <cellStyle name="Linked Cell 2 12 6" xfId="0"/>
    <cellStyle name="Linked Cell 2 12 7" xfId="0"/>
    <cellStyle name="Linked Cell 2 12 8" xfId="0"/>
    <cellStyle name="Linked Cell 2 12 9" xfId="0"/>
    <cellStyle name="Linked Cell 2 13" xfId="0"/>
    <cellStyle name="Linked Cell 2 13 10" xfId="0"/>
    <cellStyle name="Linked Cell 2 13 2" xfId="0"/>
    <cellStyle name="Linked Cell 2 13 3" xfId="0"/>
    <cellStyle name="Linked Cell 2 13 4" xfId="0"/>
    <cellStyle name="Linked Cell 2 13 5" xfId="0"/>
    <cellStyle name="Linked Cell 2 13 6" xfId="0"/>
    <cellStyle name="Linked Cell 2 13 7" xfId="0"/>
    <cellStyle name="Linked Cell 2 13 8" xfId="0"/>
    <cellStyle name="Linked Cell 2 13 9" xfId="0"/>
    <cellStyle name="Linked Cell 2 14" xfId="0"/>
    <cellStyle name="Linked Cell 2 14 10" xfId="0"/>
    <cellStyle name="Linked Cell 2 14 2" xfId="0"/>
    <cellStyle name="Linked Cell 2 14 3" xfId="0"/>
    <cellStyle name="Linked Cell 2 14 4" xfId="0"/>
    <cellStyle name="Linked Cell 2 14 5" xfId="0"/>
    <cellStyle name="Linked Cell 2 14 6" xfId="0"/>
    <cellStyle name="Linked Cell 2 14 7" xfId="0"/>
    <cellStyle name="Linked Cell 2 14 8" xfId="0"/>
    <cellStyle name="Linked Cell 2 14 9" xfId="0"/>
    <cellStyle name="Linked Cell 2 15" xfId="0"/>
    <cellStyle name="Linked Cell 2 15 10" xfId="0"/>
    <cellStyle name="Linked Cell 2 15 2" xfId="0"/>
    <cellStyle name="Linked Cell 2 15 3" xfId="0"/>
    <cellStyle name="Linked Cell 2 15 4" xfId="0"/>
    <cellStyle name="Linked Cell 2 15 5" xfId="0"/>
    <cellStyle name="Linked Cell 2 15 6" xfId="0"/>
    <cellStyle name="Linked Cell 2 15 7" xfId="0"/>
    <cellStyle name="Linked Cell 2 15 8" xfId="0"/>
    <cellStyle name="Linked Cell 2 15 9" xfId="0"/>
    <cellStyle name="Linked Cell 2 16" xfId="0"/>
    <cellStyle name="Linked Cell 2 16 10" xfId="0"/>
    <cellStyle name="Linked Cell 2 16 2" xfId="0"/>
    <cellStyle name="Linked Cell 2 16 3" xfId="0"/>
    <cellStyle name="Linked Cell 2 16 4" xfId="0"/>
    <cellStyle name="Linked Cell 2 16 5" xfId="0"/>
    <cellStyle name="Linked Cell 2 16 6" xfId="0"/>
    <cellStyle name="Linked Cell 2 16 7" xfId="0"/>
    <cellStyle name="Linked Cell 2 16 8" xfId="0"/>
    <cellStyle name="Linked Cell 2 16 9" xfId="0"/>
    <cellStyle name="Linked Cell 2 17" xfId="0"/>
    <cellStyle name="Linked Cell 2 17 10" xfId="0"/>
    <cellStyle name="Linked Cell 2 17 2" xfId="0"/>
    <cellStyle name="Linked Cell 2 17 3" xfId="0"/>
    <cellStyle name="Linked Cell 2 17 4" xfId="0"/>
    <cellStyle name="Linked Cell 2 17 5" xfId="0"/>
    <cellStyle name="Linked Cell 2 17 6" xfId="0"/>
    <cellStyle name="Linked Cell 2 17 7" xfId="0"/>
    <cellStyle name="Linked Cell 2 17 8" xfId="0"/>
    <cellStyle name="Linked Cell 2 17 9" xfId="0"/>
    <cellStyle name="Linked Cell 2 18" xfId="0"/>
    <cellStyle name="Linked Cell 2 18 10" xfId="0"/>
    <cellStyle name="Linked Cell 2 18 2" xfId="0"/>
    <cellStyle name="Linked Cell 2 18 3" xfId="0"/>
    <cellStyle name="Linked Cell 2 18 4" xfId="0"/>
    <cellStyle name="Linked Cell 2 18 5" xfId="0"/>
    <cellStyle name="Linked Cell 2 18 6" xfId="0"/>
    <cellStyle name="Linked Cell 2 18 7" xfId="0"/>
    <cellStyle name="Linked Cell 2 18 8" xfId="0"/>
    <cellStyle name="Linked Cell 2 18 9" xfId="0"/>
    <cellStyle name="Linked Cell 2 19" xfId="0"/>
    <cellStyle name="Linked Cell 2 19 10" xfId="0"/>
    <cellStyle name="Linked Cell 2 19 2" xfId="0"/>
    <cellStyle name="Linked Cell 2 19 3" xfId="0"/>
    <cellStyle name="Linked Cell 2 19 4" xfId="0"/>
    <cellStyle name="Linked Cell 2 19 5" xfId="0"/>
    <cellStyle name="Linked Cell 2 19 6" xfId="0"/>
    <cellStyle name="Linked Cell 2 19 7" xfId="0"/>
    <cellStyle name="Linked Cell 2 19 8" xfId="0"/>
    <cellStyle name="Linked Cell 2 19 9" xfId="0"/>
    <cellStyle name="Linked Cell 2 2" xfId="0"/>
    <cellStyle name="Linked Cell 2 2 10" xfId="0"/>
    <cellStyle name="Linked Cell 2 2 2" xfId="0"/>
    <cellStyle name="Linked Cell 2 2 3" xfId="0"/>
    <cellStyle name="Linked Cell 2 2 4" xfId="0"/>
    <cellStyle name="Linked Cell 2 2 5" xfId="0"/>
    <cellStyle name="Linked Cell 2 2 6" xfId="0"/>
    <cellStyle name="Linked Cell 2 2 7" xfId="0"/>
    <cellStyle name="Linked Cell 2 2 8" xfId="0"/>
    <cellStyle name="Linked Cell 2 2 9" xfId="0"/>
    <cellStyle name="Linked Cell 2 20" xfId="0"/>
    <cellStyle name="Linked Cell 2 20 10" xfId="0"/>
    <cellStyle name="Linked Cell 2 20 2" xfId="0"/>
    <cellStyle name="Linked Cell 2 20 3" xfId="0"/>
    <cellStyle name="Linked Cell 2 20 4" xfId="0"/>
    <cellStyle name="Linked Cell 2 20 5" xfId="0"/>
    <cellStyle name="Linked Cell 2 20 6" xfId="0"/>
    <cellStyle name="Linked Cell 2 20 7" xfId="0"/>
    <cellStyle name="Linked Cell 2 20 8" xfId="0"/>
    <cellStyle name="Linked Cell 2 20 9" xfId="0"/>
    <cellStyle name="Linked Cell 2 21" xfId="0"/>
    <cellStyle name="Linked Cell 2 21 10" xfId="0"/>
    <cellStyle name="Linked Cell 2 21 2" xfId="0"/>
    <cellStyle name="Linked Cell 2 21 3" xfId="0"/>
    <cellStyle name="Linked Cell 2 21 4" xfId="0"/>
    <cellStyle name="Linked Cell 2 21 5" xfId="0"/>
    <cellStyle name="Linked Cell 2 21 6" xfId="0"/>
    <cellStyle name="Linked Cell 2 21 7" xfId="0"/>
    <cellStyle name="Linked Cell 2 21 8" xfId="0"/>
    <cellStyle name="Linked Cell 2 21 9" xfId="0"/>
    <cellStyle name="Linked Cell 2 22" xfId="0"/>
    <cellStyle name="Linked Cell 2 22 10" xfId="0"/>
    <cellStyle name="Linked Cell 2 22 2" xfId="0"/>
    <cellStyle name="Linked Cell 2 22 3" xfId="0"/>
    <cellStyle name="Linked Cell 2 22 4" xfId="0"/>
    <cellStyle name="Linked Cell 2 22 5" xfId="0"/>
    <cellStyle name="Linked Cell 2 22 6" xfId="0"/>
    <cellStyle name="Linked Cell 2 22 7" xfId="0"/>
    <cellStyle name="Linked Cell 2 22 8" xfId="0"/>
    <cellStyle name="Linked Cell 2 22 9" xfId="0"/>
    <cellStyle name="Linked Cell 2 23" xfId="0"/>
    <cellStyle name="Linked Cell 2 23 10" xfId="0"/>
    <cellStyle name="Linked Cell 2 23 2" xfId="0"/>
    <cellStyle name="Linked Cell 2 23 3" xfId="0"/>
    <cellStyle name="Linked Cell 2 23 4" xfId="0"/>
    <cellStyle name="Linked Cell 2 23 5" xfId="0"/>
    <cellStyle name="Linked Cell 2 23 6" xfId="0"/>
    <cellStyle name="Linked Cell 2 23 7" xfId="0"/>
    <cellStyle name="Linked Cell 2 23 8" xfId="0"/>
    <cellStyle name="Linked Cell 2 23 9" xfId="0"/>
    <cellStyle name="Linked Cell 2 24" xfId="0"/>
    <cellStyle name="Linked Cell 2 25" xfId="0"/>
    <cellStyle name="Linked Cell 2 26" xfId="0"/>
    <cellStyle name="Linked Cell 2 27" xfId="0"/>
    <cellStyle name="Linked Cell 2 28" xfId="0"/>
    <cellStyle name="Linked Cell 2 29" xfId="0"/>
    <cellStyle name="Linked Cell 2 3" xfId="0"/>
    <cellStyle name="Linked Cell 2 3 10" xfId="0"/>
    <cellStyle name="Linked Cell 2 3 2" xfId="0"/>
    <cellStyle name="Linked Cell 2 3 3" xfId="0"/>
    <cellStyle name="Linked Cell 2 3 4" xfId="0"/>
    <cellStyle name="Linked Cell 2 3 5" xfId="0"/>
    <cellStyle name="Linked Cell 2 3 6" xfId="0"/>
    <cellStyle name="Linked Cell 2 3 7" xfId="0"/>
    <cellStyle name="Linked Cell 2 3 8" xfId="0"/>
    <cellStyle name="Linked Cell 2 3 9" xfId="0"/>
    <cellStyle name="Linked Cell 2 30" xfId="0"/>
    <cellStyle name="Linked Cell 2 31" xfId="0"/>
    <cellStyle name="Linked Cell 2 32" xfId="0"/>
    <cellStyle name="Linked Cell 2 33" xfId="0"/>
    <cellStyle name="Linked Cell 2 34" xfId="0"/>
    <cellStyle name="Linked Cell 2 35" xfId="0"/>
    <cellStyle name="Linked Cell 2 36" xfId="0"/>
    <cellStyle name="Linked Cell 2 37" xfId="0"/>
    <cellStyle name="Linked Cell 2 38" xfId="0"/>
    <cellStyle name="Linked Cell 2 39" xfId="0"/>
    <cellStyle name="Linked Cell 2 4" xfId="0"/>
    <cellStyle name="Linked Cell 2 4 10" xfId="0"/>
    <cellStyle name="Linked Cell 2 4 2" xfId="0"/>
    <cellStyle name="Linked Cell 2 4 3" xfId="0"/>
    <cellStyle name="Linked Cell 2 4 4" xfId="0"/>
    <cellStyle name="Linked Cell 2 4 5" xfId="0"/>
    <cellStyle name="Linked Cell 2 4 6" xfId="0"/>
    <cellStyle name="Linked Cell 2 4 7" xfId="0"/>
    <cellStyle name="Linked Cell 2 4 8" xfId="0"/>
    <cellStyle name="Linked Cell 2 4 9" xfId="0"/>
    <cellStyle name="Linked Cell 2 40" xfId="0"/>
    <cellStyle name="Linked Cell 2 41" xfId="0"/>
    <cellStyle name="Linked Cell 2 42" xfId="0"/>
    <cellStyle name="Linked Cell 2 43" xfId="0"/>
    <cellStyle name="Linked Cell 2 44" xfId="0"/>
    <cellStyle name="Linked Cell 2 45" xfId="0"/>
    <cellStyle name="Linked Cell 2 46" xfId="0"/>
    <cellStyle name="Linked Cell 2 5" xfId="0"/>
    <cellStyle name="Linked Cell 2 5 10" xfId="0"/>
    <cellStyle name="Linked Cell 2 5 2" xfId="0"/>
    <cellStyle name="Linked Cell 2 5 3" xfId="0"/>
    <cellStyle name="Linked Cell 2 5 4" xfId="0"/>
    <cellStyle name="Linked Cell 2 5 5" xfId="0"/>
    <cellStyle name="Linked Cell 2 5 6" xfId="0"/>
    <cellStyle name="Linked Cell 2 5 7" xfId="0"/>
    <cellStyle name="Linked Cell 2 5 8" xfId="0"/>
    <cellStyle name="Linked Cell 2 5 9" xfId="0"/>
    <cellStyle name="Linked Cell 2 6" xfId="0"/>
    <cellStyle name="Linked Cell 2 6 10" xfId="0"/>
    <cellStyle name="Linked Cell 2 6 2" xfId="0"/>
    <cellStyle name="Linked Cell 2 6 3" xfId="0"/>
    <cellStyle name="Linked Cell 2 6 4" xfId="0"/>
    <cellStyle name="Linked Cell 2 6 5" xfId="0"/>
    <cellStyle name="Linked Cell 2 6 6" xfId="0"/>
    <cellStyle name="Linked Cell 2 6 7" xfId="0"/>
    <cellStyle name="Linked Cell 2 6 8" xfId="0"/>
    <cellStyle name="Linked Cell 2 6 9" xfId="0"/>
    <cellStyle name="Linked Cell 2 7" xfId="0"/>
    <cellStyle name="Linked Cell 2 7 10" xfId="0"/>
    <cellStyle name="Linked Cell 2 7 2" xfId="0"/>
    <cellStyle name="Linked Cell 2 7 3" xfId="0"/>
    <cellStyle name="Linked Cell 2 7 4" xfId="0"/>
    <cellStyle name="Linked Cell 2 7 5" xfId="0"/>
    <cellStyle name="Linked Cell 2 7 6" xfId="0"/>
    <cellStyle name="Linked Cell 2 7 7" xfId="0"/>
    <cellStyle name="Linked Cell 2 7 8" xfId="0"/>
    <cellStyle name="Linked Cell 2 7 9" xfId="0"/>
    <cellStyle name="Linked Cell 2 8" xfId="0"/>
    <cellStyle name="Linked Cell 2 8 10" xfId="0"/>
    <cellStyle name="Linked Cell 2 8 2" xfId="0"/>
    <cellStyle name="Linked Cell 2 8 3" xfId="0"/>
    <cellStyle name="Linked Cell 2 8 4" xfId="0"/>
    <cellStyle name="Linked Cell 2 8 5" xfId="0"/>
    <cellStyle name="Linked Cell 2 8 6" xfId="0"/>
    <cellStyle name="Linked Cell 2 8 7" xfId="0"/>
    <cellStyle name="Linked Cell 2 8 8" xfId="0"/>
    <cellStyle name="Linked Cell 2 8 9" xfId="0"/>
    <cellStyle name="Linked Cell 2 9" xfId="0"/>
    <cellStyle name="Linked Cell 2 9 10" xfId="0"/>
    <cellStyle name="Linked Cell 2 9 2" xfId="0"/>
    <cellStyle name="Linked Cell 2 9 3" xfId="0"/>
    <cellStyle name="Linked Cell 2 9 4" xfId="0"/>
    <cellStyle name="Linked Cell 2 9 5" xfId="0"/>
    <cellStyle name="Linked Cell 2 9 6" xfId="0"/>
    <cellStyle name="Linked Cell 2 9 7" xfId="0"/>
    <cellStyle name="Linked Cell 2 9 8" xfId="0"/>
    <cellStyle name="Linked Cell 2 9 9" xfId="0"/>
    <cellStyle name="Linked Cell 20 10" xfId="0"/>
    <cellStyle name="Linked Cell 20 2" xfId="0"/>
    <cellStyle name="Linked Cell 20 3" xfId="0"/>
    <cellStyle name="Linked Cell 20 4" xfId="0"/>
    <cellStyle name="Linked Cell 20 5" xfId="0"/>
    <cellStyle name="Linked Cell 20 6" xfId="0"/>
    <cellStyle name="Linked Cell 20 7" xfId="0"/>
    <cellStyle name="Linked Cell 20 8" xfId="0"/>
    <cellStyle name="Linked Cell 20 9" xfId="0"/>
    <cellStyle name="Linked Cell 21 10" xfId="0"/>
    <cellStyle name="Linked Cell 21 2" xfId="0"/>
    <cellStyle name="Linked Cell 21 3" xfId="0"/>
    <cellStyle name="Linked Cell 21 4" xfId="0"/>
    <cellStyle name="Linked Cell 21 5" xfId="0"/>
    <cellStyle name="Linked Cell 21 6" xfId="0"/>
    <cellStyle name="Linked Cell 21 7" xfId="0"/>
    <cellStyle name="Linked Cell 21 8" xfId="0"/>
    <cellStyle name="Linked Cell 21 9" xfId="0"/>
    <cellStyle name="Linked Cell 22 10" xfId="0"/>
    <cellStyle name="Linked Cell 22 2" xfId="0"/>
    <cellStyle name="Linked Cell 22 3" xfId="0"/>
    <cellStyle name="Linked Cell 22 4" xfId="0"/>
    <cellStyle name="Linked Cell 22 5" xfId="0"/>
    <cellStyle name="Linked Cell 22 6" xfId="0"/>
    <cellStyle name="Linked Cell 22 7" xfId="0"/>
    <cellStyle name="Linked Cell 22 8" xfId="0"/>
    <cellStyle name="Linked Cell 22 9" xfId="0"/>
    <cellStyle name="Linked Cell 23 10" xfId="0"/>
    <cellStyle name="Linked Cell 23 2" xfId="0"/>
    <cellStyle name="Linked Cell 23 3" xfId="0"/>
    <cellStyle name="Linked Cell 23 4" xfId="0"/>
    <cellStyle name="Linked Cell 23 5" xfId="0"/>
    <cellStyle name="Linked Cell 23 6" xfId="0"/>
    <cellStyle name="Linked Cell 23 7" xfId="0"/>
    <cellStyle name="Linked Cell 23 8" xfId="0"/>
    <cellStyle name="Linked Cell 23 9" xfId="0"/>
    <cellStyle name="Linked Cell 24" xfId="0"/>
    <cellStyle name="Linked Cell 25" xfId="0"/>
    <cellStyle name="Linked Cell 26" xfId="0"/>
    <cellStyle name="Linked Cell 27" xfId="0"/>
    <cellStyle name="Linked Cell 28" xfId="0"/>
    <cellStyle name="Linked Cell 29" xfId="0"/>
    <cellStyle name="Linked Cell 3" xfId="0"/>
    <cellStyle name="Linked Cell 3 10" xfId="0"/>
    <cellStyle name="Linked Cell 3 2" xfId="0"/>
    <cellStyle name="Linked Cell 3 3" xfId="0"/>
    <cellStyle name="Linked Cell 3 4" xfId="0"/>
    <cellStyle name="Linked Cell 3 5" xfId="0"/>
    <cellStyle name="Linked Cell 3 6" xfId="0"/>
    <cellStyle name="Linked Cell 3 7" xfId="0"/>
    <cellStyle name="Linked Cell 3 8" xfId="0"/>
    <cellStyle name="Linked Cell 3 9" xfId="0"/>
    <cellStyle name="Linked Cell 30" xfId="0"/>
    <cellStyle name="Linked Cell 31" xfId="0"/>
    <cellStyle name="Linked Cell 32" xfId="0"/>
    <cellStyle name="Linked Cell 33" xfId="0"/>
    <cellStyle name="Linked Cell 4" xfId="0"/>
    <cellStyle name="Linked Cell 4 10" xfId="0"/>
    <cellStyle name="Linked Cell 4 2" xfId="0"/>
    <cellStyle name="Linked Cell 4 3" xfId="0"/>
    <cellStyle name="Linked Cell 4 4" xfId="0"/>
    <cellStyle name="Linked Cell 4 5" xfId="0"/>
    <cellStyle name="Linked Cell 4 6" xfId="0"/>
    <cellStyle name="Linked Cell 4 7" xfId="0"/>
    <cellStyle name="Linked Cell 4 8" xfId="0"/>
    <cellStyle name="Linked Cell 4 9" xfId="0"/>
    <cellStyle name="Linked Cell 5" xfId="0"/>
    <cellStyle name="Linked Cell 5 10" xfId="0"/>
    <cellStyle name="Linked Cell 5 2" xfId="0"/>
    <cellStyle name="Linked Cell 5 3" xfId="0"/>
    <cellStyle name="Linked Cell 5 4" xfId="0"/>
    <cellStyle name="Linked Cell 5 5" xfId="0"/>
    <cellStyle name="Linked Cell 5 6" xfId="0"/>
    <cellStyle name="Linked Cell 5 7" xfId="0"/>
    <cellStyle name="Linked Cell 5 8" xfId="0"/>
    <cellStyle name="Linked Cell 5 9" xfId="0"/>
    <cellStyle name="Linked Cell 6" xfId="0"/>
    <cellStyle name="Linked Cell 6 10" xfId="0"/>
    <cellStyle name="Linked Cell 6 2" xfId="0"/>
    <cellStyle name="Linked Cell 6 3" xfId="0"/>
    <cellStyle name="Linked Cell 6 4" xfId="0"/>
    <cellStyle name="Linked Cell 6 5" xfId="0"/>
    <cellStyle name="Linked Cell 6 6" xfId="0"/>
    <cellStyle name="Linked Cell 6 7" xfId="0"/>
    <cellStyle name="Linked Cell 6 8" xfId="0"/>
    <cellStyle name="Linked Cell 6 9" xfId="0"/>
    <cellStyle name="Linked Cell 7" xfId="0"/>
    <cellStyle name="Linked Cell 7 10" xfId="0"/>
    <cellStyle name="Linked Cell 7 2" xfId="0"/>
    <cellStyle name="Linked Cell 7 3" xfId="0"/>
    <cellStyle name="Linked Cell 7 4" xfId="0"/>
    <cellStyle name="Linked Cell 7 5" xfId="0"/>
    <cellStyle name="Linked Cell 7 6" xfId="0"/>
    <cellStyle name="Linked Cell 7 7" xfId="0"/>
    <cellStyle name="Linked Cell 7 8" xfId="0"/>
    <cellStyle name="Linked Cell 7 9" xfId="0"/>
    <cellStyle name="Linked Cell 8 10" xfId="0"/>
    <cellStyle name="Linked Cell 8 2" xfId="0"/>
    <cellStyle name="Linked Cell 8 3" xfId="0"/>
    <cellStyle name="Linked Cell 8 4" xfId="0"/>
    <cellStyle name="Linked Cell 8 5" xfId="0"/>
    <cellStyle name="Linked Cell 8 6" xfId="0"/>
    <cellStyle name="Linked Cell 8 7" xfId="0"/>
    <cellStyle name="Linked Cell 8 8" xfId="0"/>
    <cellStyle name="Linked Cell 8 9" xfId="0"/>
    <cellStyle name="Linked Cell 9 10" xfId="0"/>
    <cellStyle name="Linked Cell 9 2" xfId="0"/>
    <cellStyle name="Linked Cell 9 3" xfId="0"/>
    <cellStyle name="Linked Cell 9 4" xfId="0"/>
    <cellStyle name="Linked Cell 9 5" xfId="0"/>
    <cellStyle name="Linked Cell 9 6" xfId="0"/>
    <cellStyle name="Linked Cell 9 7" xfId="0"/>
    <cellStyle name="Linked Cell 9 8" xfId="0"/>
    <cellStyle name="Linked Cell 9 9" xfId="0"/>
    <cellStyle name="Millares [0]_11.1.3. bis" xfId="0"/>
    <cellStyle name="Millares_11.1.3. bis" xfId="0"/>
    <cellStyle name="Milliers [0]_laroux" xfId="0"/>
    <cellStyle name="Milliers_laroux" xfId="0"/>
    <cellStyle name="Moneda [0]_11.1.3. bis" xfId="0"/>
    <cellStyle name="Moneda_11.1.3. bis" xfId="0"/>
    <cellStyle name="Neutral 10 10" xfId="0"/>
    <cellStyle name="Neutral 10 2" xfId="0"/>
    <cellStyle name="Neutral 10 3" xfId="0"/>
    <cellStyle name="Neutral 10 4" xfId="0"/>
    <cellStyle name="Neutral 10 5" xfId="0"/>
    <cellStyle name="Neutral 10 6" xfId="0"/>
    <cellStyle name="Neutral 10 7" xfId="0"/>
    <cellStyle name="Neutral 10 8" xfId="0"/>
    <cellStyle name="Neutral 10 9" xfId="0"/>
    <cellStyle name="Neutral 11 10" xfId="0"/>
    <cellStyle name="Neutral 11 2" xfId="0"/>
    <cellStyle name="Neutral 11 3" xfId="0"/>
    <cellStyle name="Neutral 11 4" xfId="0"/>
    <cellStyle name="Neutral 11 5" xfId="0"/>
    <cellStyle name="Neutral 11 6" xfId="0"/>
    <cellStyle name="Neutral 11 7" xfId="0"/>
    <cellStyle name="Neutral 11 8" xfId="0"/>
    <cellStyle name="Neutral 11 9" xfId="0"/>
    <cellStyle name="Neutral 12 10" xfId="0"/>
    <cellStyle name="Neutral 12 2" xfId="0"/>
    <cellStyle name="Neutral 12 3" xfId="0"/>
    <cellStyle name="Neutral 12 4" xfId="0"/>
    <cellStyle name="Neutral 12 5" xfId="0"/>
    <cellStyle name="Neutral 12 6" xfId="0"/>
    <cellStyle name="Neutral 12 7" xfId="0"/>
    <cellStyle name="Neutral 12 8" xfId="0"/>
    <cellStyle name="Neutral 12 9" xfId="0"/>
    <cellStyle name="Neutral 13 10" xfId="0"/>
    <cellStyle name="Neutral 13 2" xfId="0"/>
    <cellStyle name="Neutral 13 3" xfId="0"/>
    <cellStyle name="Neutral 13 4" xfId="0"/>
    <cellStyle name="Neutral 13 5" xfId="0"/>
    <cellStyle name="Neutral 13 6" xfId="0"/>
    <cellStyle name="Neutral 13 7" xfId="0"/>
    <cellStyle name="Neutral 13 8" xfId="0"/>
    <cellStyle name="Neutral 13 9" xfId="0"/>
    <cellStyle name="Neutral 14 10" xfId="0"/>
    <cellStyle name="Neutral 14 2" xfId="0"/>
    <cellStyle name="Neutral 14 3" xfId="0"/>
    <cellStyle name="Neutral 14 4" xfId="0"/>
    <cellStyle name="Neutral 14 5" xfId="0"/>
    <cellStyle name="Neutral 14 6" xfId="0"/>
    <cellStyle name="Neutral 14 7" xfId="0"/>
    <cellStyle name="Neutral 14 8" xfId="0"/>
    <cellStyle name="Neutral 14 9" xfId="0"/>
    <cellStyle name="Neutral 15 10" xfId="0"/>
    <cellStyle name="Neutral 15 2" xfId="0"/>
    <cellStyle name="Neutral 15 3" xfId="0"/>
    <cellStyle name="Neutral 15 4" xfId="0"/>
    <cellStyle name="Neutral 15 5" xfId="0"/>
    <cellStyle name="Neutral 15 6" xfId="0"/>
    <cellStyle name="Neutral 15 7" xfId="0"/>
    <cellStyle name="Neutral 15 8" xfId="0"/>
    <cellStyle name="Neutral 15 9" xfId="0"/>
    <cellStyle name="Neutral 16 10" xfId="0"/>
    <cellStyle name="Neutral 16 2" xfId="0"/>
    <cellStyle name="Neutral 16 3" xfId="0"/>
    <cellStyle name="Neutral 16 4" xfId="0"/>
    <cellStyle name="Neutral 16 5" xfId="0"/>
    <cellStyle name="Neutral 16 6" xfId="0"/>
    <cellStyle name="Neutral 16 7" xfId="0"/>
    <cellStyle name="Neutral 16 8" xfId="0"/>
    <cellStyle name="Neutral 16 9" xfId="0"/>
    <cellStyle name="Neutral 17 10" xfId="0"/>
    <cellStyle name="Neutral 17 2" xfId="0"/>
    <cellStyle name="Neutral 17 3" xfId="0"/>
    <cellStyle name="Neutral 17 4" xfId="0"/>
    <cellStyle name="Neutral 17 5" xfId="0"/>
    <cellStyle name="Neutral 17 6" xfId="0"/>
    <cellStyle name="Neutral 17 7" xfId="0"/>
    <cellStyle name="Neutral 17 8" xfId="0"/>
    <cellStyle name="Neutral 17 9" xfId="0"/>
    <cellStyle name="Neutral 18 10" xfId="0"/>
    <cellStyle name="Neutral 18 2" xfId="0"/>
    <cellStyle name="Neutral 18 3" xfId="0"/>
    <cellStyle name="Neutral 18 4" xfId="0"/>
    <cellStyle name="Neutral 18 5" xfId="0"/>
    <cellStyle name="Neutral 18 6" xfId="0"/>
    <cellStyle name="Neutral 18 7" xfId="0"/>
    <cellStyle name="Neutral 18 8" xfId="0"/>
    <cellStyle name="Neutral 18 9" xfId="0"/>
    <cellStyle name="Neutral 19 10" xfId="0"/>
    <cellStyle name="Neutral 19 2" xfId="0"/>
    <cellStyle name="Neutral 19 3" xfId="0"/>
    <cellStyle name="Neutral 19 4" xfId="0"/>
    <cellStyle name="Neutral 19 5" xfId="0"/>
    <cellStyle name="Neutral 19 6" xfId="0"/>
    <cellStyle name="Neutral 19 7" xfId="0"/>
    <cellStyle name="Neutral 19 8" xfId="0"/>
    <cellStyle name="Neutral 19 9" xfId="0"/>
    <cellStyle name="Neutral 2" xfId="0"/>
    <cellStyle name="Neutral 2 10" xfId="0"/>
    <cellStyle name="Neutral 2 10 10" xfId="0"/>
    <cellStyle name="Neutral 2 10 2" xfId="0"/>
    <cellStyle name="Neutral 2 10 3" xfId="0"/>
    <cellStyle name="Neutral 2 10 4" xfId="0"/>
    <cellStyle name="Neutral 2 10 5" xfId="0"/>
    <cellStyle name="Neutral 2 10 6" xfId="0"/>
    <cellStyle name="Neutral 2 10 7" xfId="0"/>
    <cellStyle name="Neutral 2 10 8" xfId="0"/>
    <cellStyle name="Neutral 2 10 9" xfId="0"/>
    <cellStyle name="Neutral 2 11" xfId="0"/>
    <cellStyle name="Neutral 2 11 10" xfId="0"/>
    <cellStyle name="Neutral 2 11 2" xfId="0"/>
    <cellStyle name="Neutral 2 11 3" xfId="0"/>
    <cellStyle name="Neutral 2 11 4" xfId="0"/>
    <cellStyle name="Neutral 2 11 5" xfId="0"/>
    <cellStyle name="Neutral 2 11 6" xfId="0"/>
    <cellStyle name="Neutral 2 11 7" xfId="0"/>
    <cellStyle name="Neutral 2 11 8" xfId="0"/>
    <cellStyle name="Neutral 2 11 9" xfId="0"/>
    <cellStyle name="Neutral 2 12" xfId="0"/>
    <cellStyle name="Neutral 2 12 10" xfId="0"/>
    <cellStyle name="Neutral 2 12 2" xfId="0"/>
    <cellStyle name="Neutral 2 12 3" xfId="0"/>
    <cellStyle name="Neutral 2 12 4" xfId="0"/>
    <cellStyle name="Neutral 2 12 5" xfId="0"/>
    <cellStyle name="Neutral 2 12 6" xfId="0"/>
    <cellStyle name="Neutral 2 12 7" xfId="0"/>
    <cellStyle name="Neutral 2 12 8" xfId="0"/>
    <cellStyle name="Neutral 2 12 9" xfId="0"/>
    <cellStyle name="Neutral 2 13" xfId="0"/>
    <cellStyle name="Neutral 2 13 10" xfId="0"/>
    <cellStyle name="Neutral 2 13 2" xfId="0"/>
    <cellStyle name="Neutral 2 13 3" xfId="0"/>
    <cellStyle name="Neutral 2 13 4" xfId="0"/>
    <cellStyle name="Neutral 2 13 5" xfId="0"/>
    <cellStyle name="Neutral 2 13 6" xfId="0"/>
    <cellStyle name="Neutral 2 13 7" xfId="0"/>
    <cellStyle name="Neutral 2 13 8" xfId="0"/>
    <cellStyle name="Neutral 2 13 9" xfId="0"/>
    <cellStyle name="Neutral 2 14" xfId="0"/>
    <cellStyle name="Neutral 2 14 10" xfId="0"/>
    <cellStyle name="Neutral 2 14 2" xfId="0"/>
    <cellStyle name="Neutral 2 14 3" xfId="0"/>
    <cellStyle name="Neutral 2 14 4" xfId="0"/>
    <cellStyle name="Neutral 2 14 5" xfId="0"/>
    <cellStyle name="Neutral 2 14 6" xfId="0"/>
    <cellStyle name="Neutral 2 14 7" xfId="0"/>
    <cellStyle name="Neutral 2 14 8" xfId="0"/>
    <cellStyle name="Neutral 2 14 9" xfId="0"/>
    <cellStyle name="Neutral 2 15" xfId="0"/>
    <cellStyle name="Neutral 2 15 10" xfId="0"/>
    <cellStyle name="Neutral 2 15 2" xfId="0"/>
    <cellStyle name="Neutral 2 15 3" xfId="0"/>
    <cellStyle name="Neutral 2 15 4" xfId="0"/>
    <cellStyle name="Neutral 2 15 5" xfId="0"/>
    <cellStyle name="Neutral 2 15 6" xfId="0"/>
    <cellStyle name="Neutral 2 15 7" xfId="0"/>
    <cellStyle name="Neutral 2 15 8" xfId="0"/>
    <cellStyle name="Neutral 2 15 9" xfId="0"/>
    <cellStyle name="Neutral 2 16" xfId="0"/>
    <cellStyle name="Neutral 2 16 10" xfId="0"/>
    <cellStyle name="Neutral 2 16 2" xfId="0"/>
    <cellStyle name="Neutral 2 16 3" xfId="0"/>
    <cellStyle name="Neutral 2 16 4" xfId="0"/>
    <cellStyle name="Neutral 2 16 5" xfId="0"/>
    <cellStyle name="Neutral 2 16 6" xfId="0"/>
    <cellStyle name="Neutral 2 16 7" xfId="0"/>
    <cellStyle name="Neutral 2 16 8" xfId="0"/>
    <cellStyle name="Neutral 2 16 9" xfId="0"/>
    <cellStyle name="Neutral 2 17" xfId="0"/>
    <cellStyle name="Neutral 2 17 10" xfId="0"/>
    <cellStyle name="Neutral 2 17 2" xfId="0"/>
    <cellStyle name="Neutral 2 17 3" xfId="0"/>
    <cellStyle name="Neutral 2 17 4" xfId="0"/>
    <cellStyle name="Neutral 2 17 5" xfId="0"/>
    <cellStyle name="Neutral 2 17 6" xfId="0"/>
    <cellStyle name="Neutral 2 17 7" xfId="0"/>
    <cellStyle name="Neutral 2 17 8" xfId="0"/>
    <cellStyle name="Neutral 2 17 9" xfId="0"/>
    <cellStyle name="Neutral 2 18" xfId="0"/>
    <cellStyle name="Neutral 2 18 10" xfId="0"/>
    <cellStyle name="Neutral 2 18 2" xfId="0"/>
    <cellStyle name="Neutral 2 18 3" xfId="0"/>
    <cellStyle name="Neutral 2 18 4" xfId="0"/>
    <cellStyle name="Neutral 2 18 5" xfId="0"/>
    <cellStyle name="Neutral 2 18 6" xfId="0"/>
    <cellStyle name="Neutral 2 18 7" xfId="0"/>
    <cellStyle name="Neutral 2 18 8" xfId="0"/>
    <cellStyle name="Neutral 2 18 9" xfId="0"/>
    <cellStyle name="Neutral 2 19" xfId="0"/>
    <cellStyle name="Neutral 2 19 10" xfId="0"/>
    <cellStyle name="Neutral 2 19 2" xfId="0"/>
    <cellStyle name="Neutral 2 19 3" xfId="0"/>
    <cellStyle name="Neutral 2 19 4" xfId="0"/>
    <cellStyle name="Neutral 2 19 5" xfId="0"/>
    <cellStyle name="Neutral 2 19 6" xfId="0"/>
    <cellStyle name="Neutral 2 19 7" xfId="0"/>
    <cellStyle name="Neutral 2 19 8" xfId="0"/>
    <cellStyle name="Neutral 2 19 9" xfId="0"/>
    <cellStyle name="Neutral 2 2" xfId="0"/>
    <cellStyle name="Neutral 2 2 10" xfId="0"/>
    <cellStyle name="Neutral 2 2 2" xfId="0"/>
    <cellStyle name="Neutral 2 2 3" xfId="0"/>
    <cellStyle name="Neutral 2 2 4" xfId="0"/>
    <cellStyle name="Neutral 2 2 5" xfId="0"/>
    <cellStyle name="Neutral 2 2 6" xfId="0"/>
    <cellStyle name="Neutral 2 2 7" xfId="0"/>
    <cellStyle name="Neutral 2 2 8" xfId="0"/>
    <cellStyle name="Neutral 2 2 9" xfId="0"/>
    <cellStyle name="Neutral 2 20" xfId="0"/>
    <cellStyle name="Neutral 2 20 10" xfId="0"/>
    <cellStyle name="Neutral 2 20 2" xfId="0"/>
    <cellStyle name="Neutral 2 20 3" xfId="0"/>
    <cellStyle name="Neutral 2 20 4" xfId="0"/>
    <cellStyle name="Neutral 2 20 5" xfId="0"/>
    <cellStyle name="Neutral 2 20 6" xfId="0"/>
    <cellStyle name="Neutral 2 20 7" xfId="0"/>
    <cellStyle name="Neutral 2 20 8" xfId="0"/>
    <cellStyle name="Neutral 2 20 9" xfId="0"/>
    <cellStyle name="Neutral 2 21" xfId="0"/>
    <cellStyle name="Neutral 2 21 10" xfId="0"/>
    <cellStyle name="Neutral 2 21 2" xfId="0"/>
    <cellStyle name="Neutral 2 21 3" xfId="0"/>
    <cellStyle name="Neutral 2 21 4" xfId="0"/>
    <cellStyle name="Neutral 2 21 5" xfId="0"/>
    <cellStyle name="Neutral 2 21 6" xfId="0"/>
    <cellStyle name="Neutral 2 21 7" xfId="0"/>
    <cellStyle name="Neutral 2 21 8" xfId="0"/>
    <cellStyle name="Neutral 2 21 9" xfId="0"/>
    <cellStyle name="Neutral 2 22" xfId="0"/>
    <cellStyle name="Neutral 2 22 10" xfId="0"/>
    <cellStyle name="Neutral 2 22 2" xfId="0"/>
    <cellStyle name="Neutral 2 22 3" xfId="0"/>
    <cellStyle name="Neutral 2 22 4" xfId="0"/>
    <cellStyle name="Neutral 2 22 5" xfId="0"/>
    <cellStyle name="Neutral 2 22 6" xfId="0"/>
    <cellStyle name="Neutral 2 22 7" xfId="0"/>
    <cellStyle name="Neutral 2 22 8" xfId="0"/>
    <cellStyle name="Neutral 2 22 9" xfId="0"/>
    <cellStyle name="Neutral 2 23" xfId="0"/>
    <cellStyle name="Neutral 2 23 10" xfId="0"/>
    <cellStyle name="Neutral 2 23 2" xfId="0"/>
    <cellStyle name="Neutral 2 23 3" xfId="0"/>
    <cellStyle name="Neutral 2 23 4" xfId="0"/>
    <cellStyle name="Neutral 2 23 5" xfId="0"/>
    <cellStyle name="Neutral 2 23 6" xfId="0"/>
    <cellStyle name="Neutral 2 23 7" xfId="0"/>
    <cellStyle name="Neutral 2 23 8" xfId="0"/>
    <cellStyle name="Neutral 2 23 9" xfId="0"/>
    <cellStyle name="Neutral 2 24" xfId="0"/>
    <cellStyle name="Neutral 2 25" xfId="0"/>
    <cellStyle name="Neutral 2 26" xfId="0"/>
    <cellStyle name="Neutral 2 27" xfId="0"/>
    <cellStyle name="Neutral 2 28" xfId="0"/>
    <cellStyle name="Neutral 2 29" xfId="0"/>
    <cellStyle name="Neutral 2 3" xfId="0"/>
    <cellStyle name="Neutral 2 3 10" xfId="0"/>
    <cellStyle name="Neutral 2 3 2" xfId="0"/>
    <cellStyle name="Neutral 2 3 3" xfId="0"/>
    <cellStyle name="Neutral 2 3 4" xfId="0"/>
    <cellStyle name="Neutral 2 3 5" xfId="0"/>
    <cellStyle name="Neutral 2 3 6" xfId="0"/>
    <cellStyle name="Neutral 2 3 7" xfId="0"/>
    <cellStyle name="Neutral 2 3 8" xfId="0"/>
    <cellStyle name="Neutral 2 3 9" xfId="0"/>
    <cellStyle name="Neutral 2 30" xfId="0"/>
    <cellStyle name="Neutral 2 31" xfId="0"/>
    <cellStyle name="Neutral 2 32" xfId="0"/>
    <cellStyle name="Neutral 2 33" xfId="0"/>
    <cellStyle name="Neutral 2 34" xfId="0"/>
    <cellStyle name="Neutral 2 35" xfId="0"/>
    <cellStyle name="Neutral 2 36" xfId="0"/>
    <cellStyle name="Neutral 2 37" xfId="0"/>
    <cellStyle name="Neutral 2 38" xfId="0"/>
    <cellStyle name="Neutral 2 39" xfId="0"/>
    <cellStyle name="Neutral 2 4" xfId="0"/>
    <cellStyle name="Neutral 2 4 10" xfId="0"/>
    <cellStyle name="Neutral 2 4 2" xfId="0"/>
    <cellStyle name="Neutral 2 4 3" xfId="0"/>
    <cellStyle name="Neutral 2 4 4" xfId="0"/>
    <cellStyle name="Neutral 2 4 5" xfId="0"/>
    <cellStyle name="Neutral 2 4 6" xfId="0"/>
    <cellStyle name="Neutral 2 4 7" xfId="0"/>
    <cellStyle name="Neutral 2 4 8" xfId="0"/>
    <cellStyle name="Neutral 2 4 9" xfId="0"/>
    <cellStyle name="Neutral 2 40" xfId="0"/>
    <cellStyle name="Neutral 2 41" xfId="0"/>
    <cellStyle name="Neutral 2 42" xfId="0"/>
    <cellStyle name="Neutral 2 43" xfId="0"/>
    <cellStyle name="Neutral 2 44" xfId="0"/>
    <cellStyle name="Neutral 2 45" xfId="0"/>
    <cellStyle name="Neutral 2 46" xfId="0"/>
    <cellStyle name="Neutral 2 5" xfId="0"/>
    <cellStyle name="Neutral 2 5 10" xfId="0"/>
    <cellStyle name="Neutral 2 5 2" xfId="0"/>
    <cellStyle name="Neutral 2 5 3" xfId="0"/>
    <cellStyle name="Neutral 2 5 4" xfId="0"/>
    <cellStyle name="Neutral 2 5 5" xfId="0"/>
    <cellStyle name="Neutral 2 5 6" xfId="0"/>
    <cellStyle name="Neutral 2 5 7" xfId="0"/>
    <cellStyle name="Neutral 2 5 8" xfId="0"/>
    <cellStyle name="Neutral 2 5 9" xfId="0"/>
    <cellStyle name="Neutral 2 6" xfId="0"/>
    <cellStyle name="Neutral 2 6 10" xfId="0"/>
    <cellStyle name="Neutral 2 6 2" xfId="0"/>
    <cellStyle name="Neutral 2 6 3" xfId="0"/>
    <cellStyle name="Neutral 2 6 4" xfId="0"/>
    <cellStyle name="Neutral 2 6 5" xfId="0"/>
    <cellStyle name="Neutral 2 6 6" xfId="0"/>
    <cellStyle name="Neutral 2 6 7" xfId="0"/>
    <cellStyle name="Neutral 2 6 8" xfId="0"/>
    <cellStyle name="Neutral 2 6 9" xfId="0"/>
    <cellStyle name="Neutral 2 7" xfId="0"/>
    <cellStyle name="Neutral 2 7 10" xfId="0"/>
    <cellStyle name="Neutral 2 7 2" xfId="0"/>
    <cellStyle name="Neutral 2 7 3" xfId="0"/>
    <cellStyle name="Neutral 2 7 4" xfId="0"/>
    <cellStyle name="Neutral 2 7 5" xfId="0"/>
    <cellStyle name="Neutral 2 7 6" xfId="0"/>
    <cellStyle name="Neutral 2 7 7" xfId="0"/>
    <cellStyle name="Neutral 2 7 8" xfId="0"/>
    <cellStyle name="Neutral 2 7 9" xfId="0"/>
    <cellStyle name="Neutral 2 8" xfId="0"/>
    <cellStyle name="Neutral 2 8 10" xfId="0"/>
    <cellStyle name="Neutral 2 8 2" xfId="0"/>
    <cellStyle name="Neutral 2 8 3" xfId="0"/>
    <cellStyle name="Neutral 2 8 4" xfId="0"/>
    <cellStyle name="Neutral 2 8 5" xfId="0"/>
    <cellStyle name="Neutral 2 8 6" xfId="0"/>
    <cellStyle name="Neutral 2 8 7" xfId="0"/>
    <cellStyle name="Neutral 2 8 8" xfId="0"/>
    <cellStyle name="Neutral 2 8 9" xfId="0"/>
    <cellStyle name="Neutral 2 9" xfId="0"/>
    <cellStyle name="Neutral 2 9 10" xfId="0"/>
    <cellStyle name="Neutral 2 9 2" xfId="0"/>
    <cellStyle name="Neutral 2 9 3" xfId="0"/>
    <cellStyle name="Neutral 2 9 4" xfId="0"/>
    <cellStyle name="Neutral 2 9 5" xfId="0"/>
    <cellStyle name="Neutral 2 9 6" xfId="0"/>
    <cellStyle name="Neutral 2 9 7" xfId="0"/>
    <cellStyle name="Neutral 2 9 8" xfId="0"/>
    <cellStyle name="Neutral 2 9 9" xfId="0"/>
    <cellStyle name="Neutral 20 10" xfId="0"/>
    <cellStyle name="Neutral 20 2" xfId="0"/>
    <cellStyle name="Neutral 20 3" xfId="0"/>
    <cellStyle name="Neutral 20 4" xfId="0"/>
    <cellStyle name="Neutral 20 5" xfId="0"/>
    <cellStyle name="Neutral 20 6" xfId="0"/>
    <cellStyle name="Neutral 20 7" xfId="0"/>
    <cellStyle name="Neutral 20 8" xfId="0"/>
    <cellStyle name="Neutral 20 9" xfId="0"/>
    <cellStyle name="Neutral 21 10" xfId="0"/>
    <cellStyle name="Neutral 21 2" xfId="0"/>
    <cellStyle name="Neutral 21 3" xfId="0"/>
    <cellStyle name="Neutral 21 4" xfId="0"/>
    <cellStyle name="Neutral 21 5" xfId="0"/>
    <cellStyle name="Neutral 21 6" xfId="0"/>
    <cellStyle name="Neutral 21 7" xfId="0"/>
    <cellStyle name="Neutral 21 8" xfId="0"/>
    <cellStyle name="Neutral 21 9" xfId="0"/>
    <cellStyle name="Neutral 22 10" xfId="0"/>
    <cellStyle name="Neutral 22 2" xfId="0"/>
    <cellStyle name="Neutral 22 3" xfId="0"/>
    <cellStyle name="Neutral 22 4" xfId="0"/>
    <cellStyle name="Neutral 22 5" xfId="0"/>
    <cellStyle name="Neutral 22 6" xfId="0"/>
    <cellStyle name="Neutral 22 7" xfId="0"/>
    <cellStyle name="Neutral 22 8" xfId="0"/>
    <cellStyle name="Neutral 22 9" xfId="0"/>
    <cellStyle name="Neutral 23 10" xfId="0"/>
    <cellStyle name="Neutral 23 2" xfId="0"/>
    <cellStyle name="Neutral 23 3" xfId="0"/>
    <cellStyle name="Neutral 23 4" xfId="0"/>
    <cellStyle name="Neutral 23 5" xfId="0"/>
    <cellStyle name="Neutral 23 6" xfId="0"/>
    <cellStyle name="Neutral 23 7" xfId="0"/>
    <cellStyle name="Neutral 23 8" xfId="0"/>
    <cellStyle name="Neutral 23 9" xfId="0"/>
    <cellStyle name="Neutral 24" xfId="0"/>
    <cellStyle name="Neutral 25" xfId="0"/>
    <cellStyle name="Neutral 26" xfId="0"/>
    <cellStyle name="Neutral 27" xfId="0"/>
    <cellStyle name="Neutral 28" xfId="0"/>
    <cellStyle name="Neutral 29" xfId="0"/>
    <cellStyle name="Neutral 3" xfId="0"/>
    <cellStyle name="Neutral 3 10" xfId="0"/>
    <cellStyle name="Neutral 3 2" xfId="0"/>
    <cellStyle name="Neutral 3 3" xfId="0"/>
    <cellStyle name="Neutral 3 4" xfId="0"/>
    <cellStyle name="Neutral 3 5" xfId="0"/>
    <cellStyle name="Neutral 3 6" xfId="0"/>
    <cellStyle name="Neutral 3 7" xfId="0"/>
    <cellStyle name="Neutral 3 8" xfId="0"/>
    <cellStyle name="Neutral 3 9" xfId="0"/>
    <cellStyle name="Neutral 30" xfId="0"/>
    <cellStyle name="Neutral 31" xfId="0"/>
    <cellStyle name="Neutral 32" xfId="0"/>
    <cellStyle name="Neutral 33" xfId="0"/>
    <cellStyle name="Neutral 4" xfId="0"/>
    <cellStyle name="Neutral 4 10" xfId="0"/>
    <cellStyle name="Neutral 4 2" xfId="0"/>
    <cellStyle name="Neutral 4 3" xfId="0"/>
    <cellStyle name="Neutral 4 4" xfId="0"/>
    <cellStyle name="Neutral 4 5" xfId="0"/>
    <cellStyle name="Neutral 4 6" xfId="0"/>
    <cellStyle name="Neutral 4 7" xfId="0"/>
    <cellStyle name="Neutral 4 8" xfId="0"/>
    <cellStyle name="Neutral 4 9" xfId="0"/>
    <cellStyle name="Neutral 5" xfId="0"/>
    <cellStyle name="Neutral 5 10" xfId="0"/>
    <cellStyle name="Neutral 5 2" xfId="0"/>
    <cellStyle name="Neutral 5 3" xfId="0"/>
    <cellStyle name="Neutral 5 4" xfId="0"/>
    <cellStyle name="Neutral 5 5" xfId="0"/>
    <cellStyle name="Neutral 5 6" xfId="0"/>
    <cellStyle name="Neutral 5 7" xfId="0"/>
    <cellStyle name="Neutral 5 8" xfId="0"/>
    <cellStyle name="Neutral 5 9" xfId="0"/>
    <cellStyle name="Neutral 6" xfId="0"/>
    <cellStyle name="Neutral 6 10" xfId="0"/>
    <cellStyle name="Neutral 6 2" xfId="0"/>
    <cellStyle name="Neutral 6 3" xfId="0"/>
    <cellStyle name="Neutral 6 4" xfId="0"/>
    <cellStyle name="Neutral 6 5" xfId="0"/>
    <cellStyle name="Neutral 6 6" xfId="0"/>
    <cellStyle name="Neutral 6 7" xfId="0"/>
    <cellStyle name="Neutral 6 8" xfId="0"/>
    <cellStyle name="Neutral 6 9" xfId="0"/>
    <cellStyle name="Neutral 7" xfId="0"/>
    <cellStyle name="Neutral 7 10" xfId="0"/>
    <cellStyle name="Neutral 7 2" xfId="0"/>
    <cellStyle name="Neutral 7 3" xfId="0"/>
    <cellStyle name="Neutral 7 4" xfId="0"/>
    <cellStyle name="Neutral 7 5" xfId="0"/>
    <cellStyle name="Neutral 7 6" xfId="0"/>
    <cellStyle name="Neutral 7 7" xfId="0"/>
    <cellStyle name="Neutral 7 8" xfId="0"/>
    <cellStyle name="Neutral 7 9" xfId="0"/>
    <cellStyle name="Neutral 8 10" xfId="0"/>
    <cellStyle name="Neutral 8 2" xfId="0"/>
    <cellStyle name="Neutral 8 3" xfId="0"/>
    <cellStyle name="Neutral 8 4" xfId="0"/>
    <cellStyle name="Neutral 8 5" xfId="0"/>
    <cellStyle name="Neutral 8 6" xfId="0"/>
    <cellStyle name="Neutral 8 7" xfId="0"/>
    <cellStyle name="Neutral 8 8" xfId="0"/>
    <cellStyle name="Neutral 8 9" xfId="0"/>
    <cellStyle name="Neutral 9 10" xfId="0"/>
    <cellStyle name="Neutral 9 2" xfId="0"/>
    <cellStyle name="Neutral 9 3" xfId="0"/>
    <cellStyle name="Neutral 9 4" xfId="0"/>
    <cellStyle name="Neutral 9 5" xfId="0"/>
    <cellStyle name="Neutral 9 6" xfId="0"/>
    <cellStyle name="Neutral 9 7" xfId="0"/>
    <cellStyle name="Neutral 9 8" xfId="0"/>
    <cellStyle name="Neutral 9 9" xfId="0"/>
    <cellStyle name="no dec" xfId="0"/>
    <cellStyle name="Normal - Style1" xfId="0"/>
    <cellStyle name="Normal - Style2" xfId="0"/>
    <cellStyle name="Normal - Style3" xfId="0"/>
    <cellStyle name="Normal 10" xfId="0"/>
    <cellStyle name="Normal 10 10" xfId="0"/>
    <cellStyle name="Normal 10 10 2" xfId="0"/>
    <cellStyle name="Normal 10 11" xfId="0"/>
    <cellStyle name="Normal 10 11 2" xfId="0"/>
    <cellStyle name="Normal 10 2" xfId="0"/>
    <cellStyle name="Normal 10 3" xfId="0"/>
    <cellStyle name="Normal 10 4" xfId="0"/>
    <cellStyle name="Normal 10 5" xfId="0"/>
    <cellStyle name="Normal 10 6" xfId="0"/>
    <cellStyle name="Normal 10 7" xfId="0"/>
    <cellStyle name="Normal 10 8" xfId="0"/>
    <cellStyle name="Normal 10 9" xfId="0"/>
    <cellStyle name="Normal 11" xfId="0"/>
    <cellStyle name="Normal 11 10" xfId="0"/>
    <cellStyle name="Normal 11 2" xfId="0"/>
    <cellStyle name="Normal 11 3" xfId="0"/>
    <cellStyle name="Normal 11 4" xfId="0"/>
    <cellStyle name="Normal 11 5" xfId="0"/>
    <cellStyle name="Normal 11 6" xfId="0"/>
    <cellStyle name="Normal 11 7" xfId="0"/>
    <cellStyle name="Normal 11 8" xfId="0"/>
    <cellStyle name="Normal 11 9" xfId="0"/>
    <cellStyle name="Normal 12" xfId="0"/>
    <cellStyle name="Normal 12 10" xfId="0"/>
    <cellStyle name="Normal 12 10 2" xfId="0"/>
    <cellStyle name="Normal 12 2" xfId="0"/>
    <cellStyle name="Normal 12 3" xfId="0"/>
    <cellStyle name="Normal 12 4" xfId="0"/>
    <cellStyle name="Normal 12 5" xfId="0"/>
    <cellStyle name="Normal 12 6" xfId="0"/>
    <cellStyle name="Normal 12 7" xfId="0"/>
    <cellStyle name="Normal 12 8" xfId="0"/>
    <cellStyle name="Normal 12 9" xfId="0"/>
    <cellStyle name="Normal 13" xfId="0"/>
    <cellStyle name="Normal 13 10" xfId="0"/>
    <cellStyle name="Normal 13 2" xfId="0"/>
    <cellStyle name="Normal 13 3" xfId="0"/>
    <cellStyle name="Normal 13 4" xfId="0"/>
    <cellStyle name="Normal 13 5" xfId="0"/>
    <cellStyle name="Normal 13 6" xfId="0"/>
    <cellStyle name="Normal 13 7" xfId="0"/>
    <cellStyle name="Normal 13 8" xfId="0"/>
    <cellStyle name="Normal 13 9" xfId="0"/>
    <cellStyle name="Normal 14" xfId="0"/>
    <cellStyle name="Normal 14 10" xfId="0"/>
    <cellStyle name="Normal 14 11" xfId="0"/>
    <cellStyle name="Normal 14 12" xfId="0"/>
    <cellStyle name="Normal 14 2" xfId="0"/>
    <cellStyle name="Normal 14 2 10" xfId="0"/>
    <cellStyle name="Normal 14 2 2" xfId="0"/>
    <cellStyle name="Normal 14 2 3" xfId="0"/>
    <cellStyle name="Normal 14 2 4" xfId="0"/>
    <cellStyle name="Normal 14 2 5" xfId="0"/>
    <cellStyle name="Normal 14 2 6" xfId="0"/>
    <cellStyle name="Normal 14 2 7" xfId="0"/>
    <cellStyle name="Normal 14 2 8" xfId="0"/>
    <cellStyle name="Normal 14 2 9" xfId="0"/>
    <cellStyle name="Normal 14 3" xfId="0"/>
    <cellStyle name="Normal 14 4" xfId="0"/>
    <cellStyle name="Normal 14 5" xfId="0"/>
    <cellStyle name="Normal 14 6" xfId="0"/>
    <cellStyle name="Normal 14 7" xfId="0"/>
    <cellStyle name="Normal 14 8" xfId="0"/>
    <cellStyle name="Normal 14 9" xfId="0"/>
    <cellStyle name="Normal 15" xfId="0"/>
    <cellStyle name="Normal 15 10" xfId="0"/>
    <cellStyle name="Normal 15 11" xfId="0"/>
    <cellStyle name="Normal 15 12" xfId="0"/>
    <cellStyle name="Normal 15 13" xfId="0"/>
    <cellStyle name="Normal 15 14" xfId="0"/>
    <cellStyle name="Normal 15 15" xfId="0"/>
    <cellStyle name="Normal 15 16" xfId="0"/>
    <cellStyle name="Normal 15 17" xfId="0"/>
    <cellStyle name="Normal 15 18" xfId="0"/>
    <cellStyle name="Normal 15 19" xfId="0"/>
    <cellStyle name="Normal 15 2" xfId="0"/>
    <cellStyle name="Normal 15 2 10" xfId="0"/>
    <cellStyle name="Normal 15 2 2" xfId="0"/>
    <cellStyle name="Normal 15 2 3" xfId="0"/>
    <cellStyle name="Normal 15 2 4" xfId="0"/>
    <cellStyle name="Normal 15 2 5" xfId="0"/>
    <cellStyle name="Normal 15 2 6" xfId="0"/>
    <cellStyle name="Normal 15 2 7" xfId="0"/>
    <cellStyle name="Normal 15 2 8" xfId="0"/>
    <cellStyle name="Normal 15 2 9" xfId="0"/>
    <cellStyle name="Normal 15 20" xfId="0"/>
    <cellStyle name="Normal 15 21" xfId="0"/>
    <cellStyle name="Normal 15 22" xfId="0"/>
    <cellStyle name="Normal 15 23" xfId="0"/>
    <cellStyle name="Normal 15 24" xfId="0"/>
    <cellStyle name="Normal 15 25" xfId="0"/>
    <cellStyle name="Normal 15 26" xfId="0"/>
    <cellStyle name="Normal 15 27" xfId="0"/>
    <cellStyle name="Normal 15 28" xfId="0"/>
    <cellStyle name="Normal 15 29" xfId="0"/>
    <cellStyle name="Normal 15 3" xfId="0"/>
    <cellStyle name="Normal 15 3 10" xfId="0"/>
    <cellStyle name="Normal 15 3 2" xfId="0"/>
    <cellStyle name="Normal 15 3 3" xfId="0"/>
    <cellStyle name="Normal 15 3 4" xfId="0"/>
    <cellStyle name="Normal 15 3 5" xfId="0"/>
    <cellStyle name="Normal 15 3 6" xfId="0"/>
    <cellStyle name="Normal 15 3 7" xfId="0"/>
    <cellStyle name="Normal 15 3 8" xfId="0"/>
    <cellStyle name="Normal 15 3 9" xfId="0"/>
    <cellStyle name="Normal 15 30" xfId="0"/>
    <cellStyle name="Normal 15 31" xfId="0"/>
    <cellStyle name="Normal 15 32" xfId="0"/>
    <cellStyle name="Normal 15 33" xfId="0"/>
    <cellStyle name="Normal 15 34" xfId="0"/>
    <cellStyle name="Normal 15 35" xfId="0"/>
    <cellStyle name="Normal 15 36" xfId="0"/>
    <cellStyle name="Normal 15 37" xfId="0"/>
    <cellStyle name="Normal 15 38" xfId="0"/>
    <cellStyle name="Normal 15 39" xfId="0"/>
    <cellStyle name="Normal 15 4" xfId="0"/>
    <cellStyle name="Normal 15 4 10" xfId="0"/>
    <cellStyle name="Normal 15 4 2" xfId="0"/>
    <cellStyle name="Normal 15 4 3" xfId="0"/>
    <cellStyle name="Normal 15 4 4" xfId="0"/>
    <cellStyle name="Normal 15 4 5" xfId="0"/>
    <cellStyle name="Normal 15 4 6" xfId="0"/>
    <cellStyle name="Normal 15 4 7" xfId="0"/>
    <cellStyle name="Normal 15 4 8" xfId="0"/>
    <cellStyle name="Normal 15 4 9" xfId="0"/>
    <cellStyle name="Normal 15 40" xfId="0"/>
    <cellStyle name="Normal 15 41" xfId="0"/>
    <cellStyle name="Normal 15 42" xfId="0"/>
    <cellStyle name="Normal 15 43" xfId="0"/>
    <cellStyle name="Normal 15 44" xfId="0"/>
    <cellStyle name="Normal 15 45" xfId="0"/>
    <cellStyle name="Normal 15 46" xfId="0"/>
    <cellStyle name="Normal 15 47" xfId="0"/>
    <cellStyle name="Normal 15 48" xfId="0"/>
    <cellStyle name="Normal 15 5" xfId="0"/>
    <cellStyle name="Normal 15 5 10" xfId="0"/>
    <cellStyle name="Normal 15 5 2" xfId="0"/>
    <cellStyle name="Normal 15 5 3" xfId="0"/>
    <cellStyle name="Normal 15 5 4" xfId="0"/>
    <cellStyle name="Normal 15 5 5" xfId="0"/>
    <cellStyle name="Normal 15 5 6" xfId="0"/>
    <cellStyle name="Normal 15 5 7" xfId="0"/>
    <cellStyle name="Normal 15 5 8" xfId="0"/>
    <cellStyle name="Normal 15 5 9" xfId="0"/>
    <cellStyle name="Normal 15 6" xfId="0"/>
    <cellStyle name="Normal 15 7" xfId="0"/>
    <cellStyle name="Normal 15 8" xfId="0"/>
    <cellStyle name="Normal 15 9" xfId="0"/>
    <cellStyle name="Normal 16" xfId="0"/>
    <cellStyle name="Normal 16 10" xfId="0"/>
    <cellStyle name="Normal 16 2" xfId="0"/>
    <cellStyle name="Normal 16 3" xfId="0"/>
    <cellStyle name="Normal 16 4" xfId="0"/>
    <cellStyle name="Normal 16 5" xfId="0"/>
    <cellStyle name="Normal 16 6" xfId="0"/>
    <cellStyle name="Normal 16 7" xfId="0"/>
    <cellStyle name="Normal 16 8" xfId="0"/>
    <cellStyle name="Normal 16 9" xfId="0"/>
    <cellStyle name="Normal 17" xfId="0"/>
    <cellStyle name="Normal 17 10" xfId="0"/>
    <cellStyle name="Normal 17 11" xfId="0"/>
    <cellStyle name="Normal 17 12" xfId="0"/>
    <cellStyle name="Normal 17 13" xfId="0"/>
    <cellStyle name="Normal 17 14" xfId="0"/>
    <cellStyle name="Normal 17 15" xfId="0"/>
    <cellStyle name="Normal 17 16" xfId="0"/>
    <cellStyle name="Normal 17 17" xfId="0"/>
    <cellStyle name="Normal 17 18" xfId="0"/>
    <cellStyle name="Normal 17 19" xfId="0"/>
    <cellStyle name="Normal 17 2" xfId="0"/>
    <cellStyle name="Normal 17 2 10" xfId="0"/>
    <cellStyle name="Normal 17 2 2" xfId="0"/>
    <cellStyle name="Normal 17 2 3" xfId="0"/>
    <cellStyle name="Normal 17 2 4" xfId="0"/>
    <cellStyle name="Normal 17 2 5" xfId="0"/>
    <cellStyle name="Normal 17 2 6" xfId="0"/>
    <cellStyle name="Normal 17 2 7" xfId="0"/>
    <cellStyle name="Normal 17 2 8" xfId="0"/>
    <cellStyle name="Normal 17 2 9" xfId="0"/>
    <cellStyle name="Normal 17 20" xfId="0"/>
    <cellStyle name="Normal 17 21" xfId="0"/>
    <cellStyle name="Normal 17 22" xfId="0"/>
    <cellStyle name="Normal 17 23" xfId="0"/>
    <cellStyle name="Normal 17 24" xfId="0"/>
    <cellStyle name="Normal 17 25" xfId="0"/>
    <cellStyle name="Normal 17 26" xfId="0"/>
    <cellStyle name="Normal 17 27" xfId="0"/>
    <cellStyle name="Normal 17 28" xfId="0"/>
    <cellStyle name="Normal 17 29" xfId="0"/>
    <cellStyle name="Normal 17 3" xfId="0"/>
    <cellStyle name="Normal 17 3 10" xfId="0"/>
    <cellStyle name="Normal 17 3 2" xfId="0"/>
    <cellStyle name="Normal 17 3 3" xfId="0"/>
    <cellStyle name="Normal 17 3 4" xfId="0"/>
    <cellStyle name="Normal 17 3 5" xfId="0"/>
    <cellStyle name="Normal 17 3 6" xfId="0"/>
    <cellStyle name="Normal 17 3 7" xfId="0"/>
    <cellStyle name="Normal 17 3 8" xfId="0"/>
    <cellStyle name="Normal 17 3 9" xfId="0"/>
    <cellStyle name="Normal 17 30" xfId="0"/>
    <cellStyle name="Normal 17 31" xfId="0"/>
    <cellStyle name="Normal 17 32" xfId="0"/>
    <cellStyle name="Normal 17 33" xfId="0"/>
    <cellStyle name="Normal 17 34" xfId="0"/>
    <cellStyle name="Normal 17 35" xfId="0"/>
    <cellStyle name="Normal 17 36" xfId="0"/>
    <cellStyle name="Normal 17 37" xfId="0"/>
    <cellStyle name="Normal 17 38" xfId="0"/>
    <cellStyle name="Normal 17 39" xfId="0"/>
    <cellStyle name="Normal 17 4" xfId="0"/>
    <cellStyle name="Normal 17 4 10" xfId="0"/>
    <cellStyle name="Normal 17 4 2" xfId="0"/>
    <cellStyle name="Normal 17 4 3" xfId="0"/>
    <cellStyle name="Normal 17 4 4" xfId="0"/>
    <cellStyle name="Normal 17 4 5" xfId="0"/>
    <cellStyle name="Normal 17 4 6" xfId="0"/>
    <cellStyle name="Normal 17 4 7" xfId="0"/>
    <cellStyle name="Normal 17 4 8" xfId="0"/>
    <cellStyle name="Normal 17 4 9" xfId="0"/>
    <cellStyle name="Normal 17 40" xfId="0"/>
    <cellStyle name="Normal 17 41" xfId="0"/>
    <cellStyle name="Normal 17 42" xfId="0"/>
    <cellStyle name="Normal 17 43" xfId="0"/>
    <cellStyle name="Normal 17 44" xfId="0"/>
    <cellStyle name="Normal 17 45" xfId="0"/>
    <cellStyle name="Normal 17 46" xfId="0"/>
    <cellStyle name="Normal 17 47" xfId="0"/>
    <cellStyle name="Normal 17 5" xfId="0"/>
    <cellStyle name="Normal 17 5 10" xfId="0"/>
    <cellStyle name="Normal 17 5 2" xfId="0"/>
    <cellStyle name="Normal 17 5 3" xfId="0"/>
    <cellStyle name="Normal 17 5 4" xfId="0"/>
    <cellStyle name="Normal 17 5 5" xfId="0"/>
    <cellStyle name="Normal 17 5 6" xfId="0"/>
    <cellStyle name="Normal 17 5 7" xfId="0"/>
    <cellStyle name="Normal 17 5 8" xfId="0"/>
    <cellStyle name="Normal 17 5 9" xfId="0"/>
    <cellStyle name="Normal 17 6" xfId="0"/>
    <cellStyle name="Normal 17 7" xfId="0"/>
    <cellStyle name="Normal 17 8" xfId="0"/>
    <cellStyle name="Normal 17 9" xfId="0"/>
    <cellStyle name="Normal 18" xfId="0"/>
    <cellStyle name="Normal 18 10" xfId="0"/>
    <cellStyle name="Normal 18 11" xfId="0"/>
    <cellStyle name="Normal 18 12" xfId="0"/>
    <cellStyle name="Normal 18 13" xfId="0"/>
    <cellStyle name="Normal 18 14" xfId="0"/>
    <cellStyle name="Normal 18 15" xfId="0"/>
    <cellStyle name="Normal 18 16" xfId="0"/>
    <cellStyle name="Normal 18 17" xfId="0"/>
    <cellStyle name="Normal 18 18" xfId="0"/>
    <cellStyle name="Normal 18 19" xfId="0"/>
    <cellStyle name="Normal 18 2" xfId="0"/>
    <cellStyle name="Normal 18 2 10" xfId="0"/>
    <cellStyle name="Normal 18 2 2" xfId="0"/>
    <cellStyle name="Normal 18 2 3" xfId="0"/>
    <cellStyle name="Normal 18 2 4" xfId="0"/>
    <cellStyle name="Normal 18 2 5" xfId="0"/>
    <cellStyle name="Normal 18 2 6" xfId="0"/>
    <cellStyle name="Normal 18 2 7" xfId="0"/>
    <cellStyle name="Normal 18 2 8" xfId="0"/>
    <cellStyle name="Normal 18 2 9" xfId="0"/>
    <cellStyle name="Normal 18 20" xfId="0"/>
    <cellStyle name="Normal 18 21" xfId="0"/>
    <cellStyle name="Normal 18 22" xfId="0"/>
    <cellStyle name="Normal 18 23" xfId="0"/>
    <cellStyle name="Normal 18 24" xfId="0"/>
    <cellStyle name="Normal 18 25" xfId="0"/>
    <cellStyle name="Normal 18 26" xfId="0"/>
    <cellStyle name="Normal 18 27" xfId="0"/>
    <cellStyle name="Normal 18 28" xfId="0"/>
    <cellStyle name="Normal 18 29" xfId="0"/>
    <cellStyle name="Normal 18 3" xfId="0"/>
    <cellStyle name="Normal 18 3 10" xfId="0"/>
    <cellStyle name="Normal 18 3 2" xfId="0"/>
    <cellStyle name="Normal 18 3 3" xfId="0"/>
    <cellStyle name="Normal 18 3 4" xfId="0"/>
    <cellStyle name="Normal 18 3 5" xfId="0"/>
    <cellStyle name="Normal 18 3 6" xfId="0"/>
    <cellStyle name="Normal 18 3 7" xfId="0"/>
    <cellStyle name="Normal 18 3 8" xfId="0"/>
    <cellStyle name="Normal 18 3 9" xfId="0"/>
    <cellStyle name="Normal 18 30" xfId="0"/>
    <cellStyle name="Normal 18 31" xfId="0"/>
    <cellStyle name="Normal 18 32" xfId="0"/>
    <cellStyle name="Normal 18 33" xfId="0"/>
    <cellStyle name="Normal 18 34" xfId="0"/>
    <cellStyle name="Normal 18 35" xfId="0"/>
    <cellStyle name="Normal 18 36" xfId="0"/>
    <cellStyle name="Normal 18 37" xfId="0"/>
    <cellStyle name="Normal 18 38" xfId="0"/>
    <cellStyle name="Normal 18 39" xfId="0"/>
    <cellStyle name="Normal 18 4" xfId="0"/>
    <cellStyle name="Normal 18 4 10" xfId="0"/>
    <cellStyle name="Normal 18 4 2" xfId="0"/>
    <cellStyle name="Normal 18 4 3" xfId="0"/>
    <cellStyle name="Normal 18 4 4" xfId="0"/>
    <cellStyle name="Normal 18 4 5" xfId="0"/>
    <cellStyle name="Normal 18 4 6" xfId="0"/>
    <cellStyle name="Normal 18 4 7" xfId="0"/>
    <cellStyle name="Normal 18 4 8" xfId="0"/>
    <cellStyle name="Normal 18 4 9" xfId="0"/>
    <cellStyle name="Normal 18 40" xfId="0"/>
    <cellStyle name="Normal 18 41" xfId="0"/>
    <cellStyle name="Normal 18 42" xfId="0"/>
    <cellStyle name="Normal 18 43" xfId="0"/>
    <cellStyle name="Normal 18 44" xfId="0"/>
    <cellStyle name="Normal 18 45" xfId="0"/>
    <cellStyle name="Normal 18 46" xfId="0"/>
    <cellStyle name="Normal 18 5" xfId="0"/>
    <cellStyle name="Normal 18 6" xfId="0"/>
    <cellStyle name="Normal 18 7" xfId="0"/>
    <cellStyle name="Normal 18 8" xfId="0"/>
    <cellStyle name="Normal 18 9" xfId="0"/>
    <cellStyle name="Normal 19" xfId="0"/>
    <cellStyle name="Normal 19 10" xfId="0"/>
    <cellStyle name="Normal 19 11" xfId="0"/>
    <cellStyle name="Normal 19 12" xfId="0"/>
    <cellStyle name="Normal 19 13" xfId="0"/>
    <cellStyle name="Normal 19 14" xfId="0"/>
    <cellStyle name="Normal 19 15" xfId="0"/>
    <cellStyle name="Normal 19 16" xfId="0"/>
    <cellStyle name="Normal 19 17" xfId="0"/>
    <cellStyle name="Normal 19 18" xfId="0"/>
    <cellStyle name="Normal 19 19" xfId="0"/>
    <cellStyle name="Normal 19 2" xfId="0"/>
    <cellStyle name="Normal 19 2 10" xfId="0"/>
    <cellStyle name="Normal 19 2 2" xfId="0"/>
    <cellStyle name="Normal 19 2 3" xfId="0"/>
    <cellStyle name="Normal 19 2 4" xfId="0"/>
    <cellStyle name="Normal 19 2 5" xfId="0"/>
    <cellStyle name="Normal 19 2 6" xfId="0"/>
    <cellStyle name="Normal 19 2 7" xfId="0"/>
    <cellStyle name="Normal 19 2 8" xfId="0"/>
    <cellStyle name="Normal 19 2 9" xfId="0"/>
    <cellStyle name="Normal 19 20" xfId="0"/>
    <cellStyle name="Normal 19 21" xfId="0"/>
    <cellStyle name="Normal 19 22" xfId="0"/>
    <cellStyle name="Normal 19 23" xfId="0"/>
    <cellStyle name="Normal 19 24" xfId="0"/>
    <cellStyle name="Normal 19 25" xfId="0"/>
    <cellStyle name="Normal 19 26" xfId="0"/>
    <cellStyle name="Normal 19 27" xfId="0"/>
    <cellStyle name="Normal 19 28" xfId="0"/>
    <cellStyle name="Normal 19 29" xfId="0"/>
    <cellStyle name="Normal 19 3" xfId="0"/>
    <cellStyle name="Normal 19 3 10" xfId="0"/>
    <cellStyle name="Normal 19 3 2" xfId="0"/>
    <cellStyle name="Normal 19 3 3" xfId="0"/>
    <cellStyle name="Normal 19 3 4" xfId="0"/>
    <cellStyle name="Normal 19 3 5" xfId="0"/>
    <cellStyle name="Normal 19 3 6" xfId="0"/>
    <cellStyle name="Normal 19 3 7" xfId="0"/>
    <cellStyle name="Normal 19 3 8" xfId="0"/>
    <cellStyle name="Normal 19 3 9" xfId="0"/>
    <cellStyle name="Normal 19 30" xfId="0"/>
    <cellStyle name="Normal 19 31" xfId="0"/>
    <cellStyle name="Normal 19 32" xfId="0"/>
    <cellStyle name="Normal 19 33" xfId="0"/>
    <cellStyle name="Normal 19 34" xfId="0"/>
    <cellStyle name="Normal 19 35" xfId="0"/>
    <cellStyle name="Normal 19 36" xfId="0"/>
    <cellStyle name="Normal 19 37" xfId="0"/>
    <cellStyle name="Normal 19 38" xfId="0"/>
    <cellStyle name="Normal 19 39" xfId="0"/>
    <cellStyle name="Normal 19 4" xfId="0"/>
    <cellStyle name="Normal 19 4 10" xfId="0"/>
    <cellStyle name="Normal 19 4 2" xfId="0"/>
    <cellStyle name="Normal 19 4 3" xfId="0"/>
    <cellStyle name="Normal 19 4 4" xfId="0"/>
    <cellStyle name="Normal 19 4 5" xfId="0"/>
    <cellStyle name="Normal 19 4 6" xfId="0"/>
    <cellStyle name="Normal 19 4 7" xfId="0"/>
    <cellStyle name="Normal 19 4 8" xfId="0"/>
    <cellStyle name="Normal 19 4 9" xfId="0"/>
    <cellStyle name="Normal 19 40" xfId="0"/>
    <cellStyle name="Normal 19 41" xfId="0"/>
    <cellStyle name="Normal 19 42" xfId="0"/>
    <cellStyle name="Normal 19 43" xfId="0"/>
    <cellStyle name="Normal 19 44" xfId="0"/>
    <cellStyle name="Normal 19 45" xfId="0"/>
    <cellStyle name="Normal 19 46" xfId="0"/>
    <cellStyle name="Normal 19 5" xfId="0"/>
    <cellStyle name="Normal 19 6" xfId="0"/>
    <cellStyle name="Normal 19 7" xfId="0"/>
    <cellStyle name="Normal 19 8" xfId="0"/>
    <cellStyle name="Normal 19 9" xfId="0"/>
    <cellStyle name="Normal 2" xfId="0"/>
    <cellStyle name="Normal 2 10" xfId="0"/>
    <cellStyle name="Normal 2 10 10" xfId="0"/>
    <cellStyle name="Normal 2 10 2" xfId="0"/>
    <cellStyle name="Normal 2 10 3" xfId="0"/>
    <cellStyle name="Normal 2 10 4" xfId="0"/>
    <cellStyle name="Normal 2 10 5" xfId="0"/>
    <cellStyle name="Normal 2 10 6" xfId="0"/>
    <cellStyle name="Normal 2 10 7" xfId="0"/>
    <cellStyle name="Normal 2 10 8" xfId="0"/>
    <cellStyle name="Normal 2 10 9" xfId="0"/>
    <cellStyle name="Normal 2 11" xfId="0"/>
    <cellStyle name="Normal 2 11 10" xfId="0"/>
    <cellStyle name="Normal 2 11 2" xfId="0"/>
    <cellStyle name="Normal 2 11 3" xfId="0"/>
    <cellStyle name="Normal 2 11 4" xfId="0"/>
    <cellStyle name="Normal 2 11 5" xfId="0"/>
    <cellStyle name="Normal 2 11 6" xfId="0"/>
    <cellStyle name="Normal 2 11 7" xfId="0"/>
    <cellStyle name="Normal 2 11 8" xfId="0"/>
    <cellStyle name="Normal 2 11 9" xfId="0"/>
    <cellStyle name="Normal 2 12" xfId="0"/>
    <cellStyle name="Normal 2 12 10" xfId="0"/>
    <cellStyle name="Normal 2 12 2" xfId="0"/>
    <cellStyle name="Normal 2 12 3" xfId="0"/>
    <cellStyle name="Normal 2 12 4" xfId="0"/>
    <cellStyle name="Normal 2 12 5" xfId="0"/>
    <cellStyle name="Normal 2 12 6" xfId="0"/>
    <cellStyle name="Normal 2 12 7" xfId="0"/>
    <cellStyle name="Normal 2 12 8" xfId="0"/>
    <cellStyle name="Normal 2 12 9" xfId="0"/>
    <cellStyle name="Normal 2 13" xfId="0"/>
    <cellStyle name="Normal 2 13 10" xfId="0"/>
    <cellStyle name="Normal 2 13 2" xfId="0"/>
    <cellStyle name="Normal 2 13 3" xfId="0"/>
    <cellStyle name="Normal 2 13 4" xfId="0"/>
    <cellStyle name="Normal 2 13 5" xfId="0"/>
    <cellStyle name="Normal 2 13 6" xfId="0"/>
    <cellStyle name="Normal 2 13 7" xfId="0"/>
    <cellStyle name="Normal 2 13 8" xfId="0"/>
    <cellStyle name="Normal 2 13 9" xfId="0"/>
    <cellStyle name="Normal 2 14" xfId="0"/>
    <cellStyle name="Normal 2 14 10" xfId="0"/>
    <cellStyle name="Normal 2 14 2" xfId="0"/>
    <cellStyle name="Normal 2 14 3" xfId="0"/>
    <cellStyle name="Normal 2 14 4" xfId="0"/>
    <cellStyle name="Normal 2 14 5" xfId="0"/>
    <cellStyle name="Normal 2 14 6" xfId="0"/>
    <cellStyle name="Normal 2 14 7" xfId="0"/>
    <cellStyle name="Normal 2 14 8" xfId="0"/>
    <cellStyle name="Normal 2 14 9" xfId="0"/>
    <cellStyle name="Normal 2 15" xfId="0"/>
    <cellStyle name="Normal 2 15 10" xfId="0"/>
    <cellStyle name="Normal 2 15 2" xfId="0"/>
    <cellStyle name="Normal 2 15 3" xfId="0"/>
    <cellStyle name="Normal 2 15 4" xfId="0"/>
    <cellStyle name="Normal 2 15 5" xfId="0"/>
    <cellStyle name="Normal 2 15 6" xfId="0"/>
    <cellStyle name="Normal 2 15 7" xfId="0"/>
    <cellStyle name="Normal 2 15 8" xfId="0"/>
    <cellStyle name="Normal 2 15 9" xfId="0"/>
    <cellStyle name="Normal 2 16" xfId="0"/>
    <cellStyle name="Normal 2 16 10" xfId="0"/>
    <cellStyle name="Normal 2 16 2" xfId="0"/>
    <cellStyle name="Normal 2 16 3" xfId="0"/>
    <cellStyle name="Normal 2 16 4" xfId="0"/>
    <cellStyle name="Normal 2 16 5" xfId="0"/>
    <cellStyle name="Normal 2 16 6" xfId="0"/>
    <cellStyle name="Normal 2 16 7" xfId="0"/>
    <cellStyle name="Normal 2 16 8" xfId="0"/>
    <cellStyle name="Normal 2 16 9" xfId="0"/>
    <cellStyle name="Normal 2 17" xfId="0"/>
    <cellStyle name="Normal 2 17 10" xfId="0"/>
    <cellStyle name="Normal 2 17 2" xfId="0"/>
    <cellStyle name="Normal 2 17 3" xfId="0"/>
    <cellStyle name="Normal 2 17 4" xfId="0"/>
    <cellStyle name="Normal 2 17 5" xfId="0"/>
    <cellStyle name="Normal 2 17 6" xfId="0"/>
    <cellStyle name="Normal 2 17 7" xfId="0"/>
    <cellStyle name="Normal 2 17 8" xfId="0"/>
    <cellStyle name="Normal 2 17 9" xfId="0"/>
    <cellStyle name="Normal 2 18" xfId="0"/>
    <cellStyle name="Normal 2 18 10" xfId="0"/>
    <cellStyle name="Normal 2 18 2" xfId="0"/>
    <cellStyle name="Normal 2 18 3" xfId="0"/>
    <cellStyle name="Normal 2 18 4" xfId="0"/>
    <cellStyle name="Normal 2 18 5" xfId="0"/>
    <cellStyle name="Normal 2 18 6" xfId="0"/>
    <cellStyle name="Normal 2 18 7" xfId="0"/>
    <cellStyle name="Normal 2 18 8" xfId="0"/>
    <cellStyle name="Normal 2 18 9" xfId="0"/>
    <cellStyle name="Normal 2 19" xfId="0"/>
    <cellStyle name="Normal 2 19 10" xfId="0"/>
    <cellStyle name="Normal 2 19 2" xfId="0"/>
    <cellStyle name="Normal 2 19 3" xfId="0"/>
    <cellStyle name="Normal 2 19 4" xfId="0"/>
    <cellStyle name="Normal 2 19 5" xfId="0"/>
    <cellStyle name="Normal 2 19 6" xfId="0"/>
    <cellStyle name="Normal 2 19 7" xfId="0"/>
    <cellStyle name="Normal 2 19 8" xfId="0"/>
    <cellStyle name="Normal 2 19 9" xfId="0"/>
    <cellStyle name="Normal 2 2" xfId="0"/>
    <cellStyle name="Normal 2 2 10" xfId="0"/>
    <cellStyle name="Normal 2 2 10 10" xfId="0"/>
    <cellStyle name="Normal 2 2 10 2" xfId="0"/>
    <cellStyle name="Normal 2 2 10 3" xfId="0"/>
    <cellStyle name="Normal 2 2 10 4" xfId="0"/>
    <cellStyle name="Normal 2 2 10 5" xfId="0"/>
    <cellStyle name="Normal 2 2 10 6" xfId="0"/>
    <cellStyle name="Normal 2 2 10 7" xfId="0"/>
    <cellStyle name="Normal 2 2 10 8" xfId="0"/>
    <cellStyle name="Normal 2 2 10 9" xfId="0"/>
    <cellStyle name="Normal 2 2 11" xfId="0"/>
    <cellStyle name="Normal 2 2 11 10" xfId="0"/>
    <cellStyle name="Normal 2 2 11 2" xfId="0"/>
    <cellStyle name="Normal 2 2 11 3" xfId="0"/>
    <cellStyle name="Normal 2 2 11 4" xfId="0"/>
    <cellStyle name="Normal 2 2 11 5" xfId="0"/>
    <cellStyle name="Normal 2 2 11 6" xfId="0"/>
    <cellStyle name="Normal 2 2 11 7" xfId="0"/>
    <cellStyle name="Normal 2 2 11 8" xfId="0"/>
    <cellStyle name="Normal 2 2 11 9" xfId="0"/>
    <cellStyle name="Normal 2 2 12" xfId="0"/>
    <cellStyle name="Normal 2 2 12 10" xfId="0"/>
    <cellStyle name="Normal 2 2 12 2" xfId="0"/>
    <cellStyle name="Normal 2 2 12 3" xfId="0"/>
    <cellStyle name="Normal 2 2 12 4" xfId="0"/>
    <cellStyle name="Normal 2 2 12 5" xfId="0"/>
    <cellStyle name="Normal 2 2 12 6" xfId="0"/>
    <cellStyle name="Normal 2 2 12 7" xfId="0"/>
    <cellStyle name="Normal 2 2 12 8" xfId="0"/>
    <cellStyle name="Normal 2 2 12 9" xfId="0"/>
    <cellStyle name="Normal 2 2 13" xfId="0"/>
    <cellStyle name="Normal 2 2 13 10" xfId="0"/>
    <cellStyle name="Normal 2 2 13 2" xfId="0"/>
    <cellStyle name="Normal 2 2 13 3" xfId="0"/>
    <cellStyle name="Normal 2 2 13 4" xfId="0"/>
    <cellStyle name="Normal 2 2 13 5" xfId="0"/>
    <cellStyle name="Normal 2 2 13 6" xfId="0"/>
    <cellStyle name="Normal 2 2 13 7" xfId="0"/>
    <cellStyle name="Normal 2 2 13 8" xfId="0"/>
    <cellStyle name="Normal 2 2 13 9" xfId="0"/>
    <cellStyle name="Normal 2 2 14" xfId="0"/>
    <cellStyle name="Normal 2 2 14 10" xfId="0"/>
    <cellStyle name="Normal 2 2 14 2" xfId="0"/>
    <cellStyle name="Normal 2 2 14 3" xfId="0"/>
    <cellStyle name="Normal 2 2 14 4" xfId="0"/>
    <cellStyle name="Normal 2 2 14 5" xfId="0"/>
    <cellStyle name="Normal 2 2 14 6" xfId="0"/>
    <cellStyle name="Normal 2 2 14 7" xfId="0"/>
    <cellStyle name="Normal 2 2 14 8" xfId="0"/>
    <cellStyle name="Normal 2 2 14 9" xfId="0"/>
    <cellStyle name="Normal 2 2 15" xfId="0"/>
    <cellStyle name="Normal 2 2 15 10" xfId="0"/>
    <cellStyle name="Normal 2 2 15 2" xfId="0"/>
    <cellStyle name="Normal 2 2 15 3" xfId="0"/>
    <cellStyle name="Normal 2 2 15 4" xfId="0"/>
    <cellStyle name="Normal 2 2 15 5" xfId="0"/>
    <cellStyle name="Normal 2 2 15 6" xfId="0"/>
    <cellStyle name="Normal 2 2 15 7" xfId="0"/>
    <cellStyle name="Normal 2 2 15 8" xfId="0"/>
    <cellStyle name="Normal 2 2 15 9" xfId="0"/>
    <cellStyle name="Normal 2 2 16" xfId="0"/>
    <cellStyle name="Normal 2 2 16 10" xfId="0"/>
    <cellStyle name="Normal 2 2 16 2" xfId="0"/>
    <cellStyle name="Normal 2 2 16 3" xfId="0"/>
    <cellStyle name="Normal 2 2 16 4" xfId="0"/>
    <cellStyle name="Normal 2 2 16 5" xfId="0"/>
    <cellStyle name="Normal 2 2 16 6" xfId="0"/>
    <cellStyle name="Normal 2 2 16 7" xfId="0"/>
    <cellStyle name="Normal 2 2 16 8" xfId="0"/>
    <cellStyle name="Normal 2 2 16 9" xfId="0"/>
    <cellStyle name="Normal 2 2 17" xfId="0"/>
    <cellStyle name="Normal 2 2 17 10" xfId="0"/>
    <cellStyle name="Normal 2 2 17 2" xfId="0"/>
    <cellStyle name="Normal 2 2 17 3" xfId="0"/>
    <cellStyle name="Normal 2 2 17 4" xfId="0"/>
    <cellStyle name="Normal 2 2 17 5" xfId="0"/>
    <cellStyle name="Normal 2 2 17 6" xfId="0"/>
    <cellStyle name="Normal 2 2 17 7" xfId="0"/>
    <cellStyle name="Normal 2 2 17 8" xfId="0"/>
    <cellStyle name="Normal 2 2 17 9" xfId="0"/>
    <cellStyle name="Normal 2 2 18" xfId="0"/>
    <cellStyle name="Normal 2 2 18 10" xfId="0"/>
    <cellStyle name="Normal 2 2 18 2" xfId="0"/>
    <cellStyle name="Normal 2 2 18 3" xfId="0"/>
    <cellStyle name="Normal 2 2 18 4" xfId="0"/>
    <cellStyle name="Normal 2 2 18 5" xfId="0"/>
    <cellStyle name="Normal 2 2 18 6" xfId="0"/>
    <cellStyle name="Normal 2 2 18 7" xfId="0"/>
    <cellStyle name="Normal 2 2 18 8" xfId="0"/>
    <cellStyle name="Normal 2 2 18 9" xfId="0"/>
    <cellStyle name="Normal 2 2 19" xfId="0"/>
    <cellStyle name="Normal 2 2 2" xfId="0"/>
    <cellStyle name="Normal 2 2 2 10" xfId="0"/>
    <cellStyle name="Normal 2 2 2 11" xfId="0"/>
    <cellStyle name="Normal 2 2 2 12" xfId="0"/>
    <cellStyle name="Normal 2 2 2 13" xfId="0"/>
    <cellStyle name="Normal 2 2 2 14" xfId="0"/>
    <cellStyle name="Normal 2 2 2 15" xfId="0"/>
    <cellStyle name="Normal 2 2 2 16" xfId="0"/>
    <cellStyle name="Normal 2 2 2 17" xfId="0"/>
    <cellStyle name="Normal 2 2 2 18" xfId="0"/>
    <cellStyle name="Normal 2 2 2 19" xfId="0"/>
    <cellStyle name="Normal 2 2 2 2" xfId="0"/>
    <cellStyle name="Normal 2 2 2 2 2" xfId="0"/>
    <cellStyle name="Normal 2 2 2 2 2 2" xfId="0"/>
    <cellStyle name="Normal 2 2 2 2 2 3" xfId="0"/>
    <cellStyle name="Normal 2 2 2 2 2 4" xfId="0"/>
    <cellStyle name="Normal 2 2 2 2 2 5" xfId="0"/>
    <cellStyle name="Normal 2 2 2 2 2 6" xfId="0"/>
    <cellStyle name="Normal 2 2 2 2 3" xfId="0"/>
    <cellStyle name="Normal 2 2 2 2 4" xfId="0"/>
    <cellStyle name="Normal 2 2 2 2 4 2" xfId="0"/>
    <cellStyle name="Normal 2 2 2 2 4 3" xfId="0"/>
    <cellStyle name="Normal 2 2 2 2 4 4" xfId="0"/>
    <cellStyle name="Normal 2 2 2 2 4 5" xfId="0"/>
    <cellStyle name="Normal 2 2 2 2 4 6" xfId="0"/>
    <cellStyle name="Normal 2 2 2 2 4 7" xfId="0"/>
    <cellStyle name="Normal 2 2 2 2 5" xfId="0"/>
    <cellStyle name="Normal 2 2 2 2 5 2" xfId="0"/>
    <cellStyle name="Normal 2 2 2 2 5 3" xfId="0"/>
    <cellStyle name="Normal 2 2 2 2 5 4" xfId="0"/>
    <cellStyle name="Normal 2 2 2 2 5 5" xfId="0"/>
    <cellStyle name="Normal 2 2 2 2 5 6" xfId="0"/>
    <cellStyle name="Normal 2 2 2 2 5 7" xfId="0"/>
    <cellStyle name="Normal 2 2 2 2 6" xfId="0"/>
    <cellStyle name="Normal 2 2 2 2 6 2" xfId="0"/>
    <cellStyle name="Normal 2 2 2 2 6 3" xfId="0"/>
    <cellStyle name="Normal 2 2 2 2 6 4" xfId="0"/>
    <cellStyle name="Normal 2 2 2 2 6 5" xfId="0"/>
    <cellStyle name="Normal 2 2 2 2 6 6" xfId="0"/>
    <cellStyle name="Normal 2 2 2 2 6 7" xfId="0"/>
    <cellStyle name="Normal 2 2 2 2 7" xfId="0"/>
    <cellStyle name="Normal 2 2 2 2 7 2" xfId="0"/>
    <cellStyle name="Normal 2 2 2 2 7 3" xfId="0"/>
    <cellStyle name="Normal 2 2 2 2 7 4" xfId="0"/>
    <cellStyle name="Normal 2 2 2 2 7 5" xfId="0"/>
    <cellStyle name="Normal 2 2 2 2 7 6" xfId="0"/>
    <cellStyle name="Normal 2 2 2 2 7 7" xfId="0"/>
    <cellStyle name="Normal 2 2 2 2 8" xfId="0"/>
    <cellStyle name="Normal 2 2 2 20" xfId="0"/>
    <cellStyle name="Normal 2 2 2 21" xfId="0"/>
    <cellStyle name="Normal 2 2 2 22" xfId="0"/>
    <cellStyle name="Normal 2 2 2 23" xfId="0"/>
    <cellStyle name="Normal 2 2 2 3" xfId="0"/>
    <cellStyle name="Normal 2 2 2 3 10" xfId="0"/>
    <cellStyle name="Normal 2 2 2 3 11" xfId="0"/>
    <cellStyle name="Normal 2 2 2 3 12" xfId="0"/>
    <cellStyle name="Normal 2 2 2 3 13" xfId="0"/>
    <cellStyle name="Normal 2 2 2 3 14" xfId="0"/>
    <cellStyle name="Normal 2 2 2 3 15" xfId="0"/>
    <cellStyle name="Normal 2 2 2 3 16" xfId="0"/>
    <cellStyle name="Normal 2 2 2 3 17" xfId="0"/>
    <cellStyle name="Normal 2 2 2 3 18" xfId="0"/>
    <cellStyle name="Normal 2 2 2 3 19" xfId="0"/>
    <cellStyle name="Normal 2 2 2 3 2" xfId="0"/>
    <cellStyle name="Normal 2 2 2 3 2 10" xfId="0"/>
    <cellStyle name="Normal 2 2 2 3 2 11" xfId="0"/>
    <cellStyle name="Normal 2 2 2 3 2 12" xfId="0"/>
    <cellStyle name="Normal 2 2 2 3 2 13" xfId="0"/>
    <cellStyle name="Normal 2 2 2 3 2 14" xfId="0"/>
    <cellStyle name="Normal 2 2 2 3 2 15" xfId="0"/>
    <cellStyle name="Normal 2 2 2 3 2 2" xfId="0"/>
    <cellStyle name="Normal 2 2 2 3 2 2 10" xfId="0"/>
    <cellStyle name="Normal 2 2 2 3 2 2 2" xfId="0"/>
    <cellStyle name="Normal 2 2 2 3 2 2 3" xfId="0"/>
    <cellStyle name="Normal 2 2 2 3 2 2 4" xfId="0"/>
    <cellStyle name="Normal 2 2 2 3 2 2 5" xfId="0"/>
    <cellStyle name="Normal 2 2 2 3 2 2 6" xfId="0"/>
    <cellStyle name="Normal 2 2 2 3 2 2 7" xfId="0"/>
    <cellStyle name="Normal 2 2 2 3 2 2 8" xfId="0"/>
    <cellStyle name="Normal 2 2 2 3 2 2 9" xfId="0"/>
    <cellStyle name="Normal 2 2 2 3 2 3" xfId="0"/>
    <cellStyle name="Normal 2 2 2 3 2 4" xfId="0"/>
    <cellStyle name="Normal 2 2 2 3 2 5" xfId="0"/>
    <cellStyle name="Normal 2 2 2 3 2 6" xfId="0"/>
    <cellStyle name="Normal 2 2 2 3 2 7" xfId="0"/>
    <cellStyle name="Normal 2 2 2 3 2 8" xfId="0"/>
    <cellStyle name="Normal 2 2 2 3 2 9" xfId="0"/>
    <cellStyle name="Normal 2 2 2 3 3" xfId="0"/>
    <cellStyle name="Normal 2 2 2 3 4" xfId="0"/>
    <cellStyle name="Normal 2 2 2 3 5" xfId="0"/>
    <cellStyle name="Normal 2 2 2 3 6" xfId="0"/>
    <cellStyle name="Normal 2 2 2 3 7" xfId="0"/>
    <cellStyle name="Normal 2 2 2 3 8" xfId="0"/>
    <cellStyle name="Normal 2 2 2 3 9" xfId="0"/>
    <cellStyle name="Normal 2 2 2 4" xfId="0"/>
    <cellStyle name="Normal 2 2 2 4 10" xfId="0"/>
    <cellStyle name="Normal 2 2 2 4 11" xfId="0"/>
    <cellStyle name="Normal 2 2 2 4 12" xfId="0"/>
    <cellStyle name="Normal 2 2 2 4 13" xfId="0"/>
    <cellStyle name="Normal 2 2 2 4 14" xfId="0"/>
    <cellStyle name="Normal 2 2 2 4 15" xfId="0"/>
    <cellStyle name="Normal 2 2 2 4 2" xfId="0"/>
    <cellStyle name="Normal 2 2 2 4 2 10" xfId="0"/>
    <cellStyle name="Normal 2 2 2 4 2 2" xfId="0"/>
    <cellStyle name="Normal 2 2 2 4 2 3" xfId="0"/>
    <cellStyle name="Normal 2 2 2 4 2 4" xfId="0"/>
    <cellStyle name="Normal 2 2 2 4 2 5" xfId="0"/>
    <cellStyle name="Normal 2 2 2 4 2 6" xfId="0"/>
    <cellStyle name="Normal 2 2 2 4 2 7" xfId="0"/>
    <cellStyle name="Normal 2 2 2 4 2 8" xfId="0"/>
    <cellStyle name="Normal 2 2 2 4 2 9" xfId="0"/>
    <cellStyle name="Normal 2 2 2 4 3" xfId="0"/>
    <cellStyle name="Normal 2 2 2 4 4" xfId="0"/>
    <cellStyle name="Normal 2 2 2 4 5" xfId="0"/>
    <cellStyle name="Normal 2 2 2 4 6" xfId="0"/>
    <cellStyle name="Normal 2 2 2 4 7" xfId="0"/>
    <cellStyle name="Normal 2 2 2 4 8" xfId="0"/>
    <cellStyle name="Normal 2 2 2 4 9" xfId="0"/>
    <cellStyle name="Normal 2 2 2 5" xfId="0"/>
    <cellStyle name="Normal 2 2 2 5 10" xfId="0"/>
    <cellStyle name="Normal 2 2 2 5 11" xfId="0"/>
    <cellStyle name="Normal 2 2 2 5 12" xfId="0"/>
    <cellStyle name="Normal 2 2 2 5 13" xfId="0"/>
    <cellStyle name="Normal 2 2 2 5 14" xfId="0"/>
    <cellStyle name="Normal 2 2 2 5 15" xfId="0"/>
    <cellStyle name="Normal 2 2 2 5 2" xfId="0"/>
    <cellStyle name="Normal 2 2 2 5 2 10" xfId="0"/>
    <cellStyle name="Normal 2 2 2 5 2 2" xfId="0"/>
    <cellStyle name="Normal 2 2 2 5 2 3" xfId="0"/>
    <cellStyle name="Normal 2 2 2 5 2 4" xfId="0"/>
    <cellStyle name="Normal 2 2 2 5 2 5" xfId="0"/>
    <cellStyle name="Normal 2 2 2 5 2 6" xfId="0"/>
    <cellStyle name="Normal 2 2 2 5 2 7" xfId="0"/>
    <cellStyle name="Normal 2 2 2 5 2 8" xfId="0"/>
    <cellStyle name="Normal 2 2 2 5 2 9" xfId="0"/>
    <cellStyle name="Normal 2 2 2 5 3" xfId="0"/>
    <cellStyle name="Normal 2 2 2 5 4" xfId="0"/>
    <cellStyle name="Normal 2 2 2 5 5" xfId="0"/>
    <cellStyle name="Normal 2 2 2 5 6" xfId="0"/>
    <cellStyle name="Normal 2 2 2 5 7" xfId="0"/>
    <cellStyle name="Normal 2 2 2 5 8" xfId="0"/>
    <cellStyle name="Normal 2 2 2 5 9" xfId="0"/>
    <cellStyle name="Normal 2 2 2 6" xfId="0"/>
    <cellStyle name="Normal 2 2 2 6 10" xfId="0"/>
    <cellStyle name="Normal 2 2 2 6 11" xfId="0"/>
    <cellStyle name="Normal 2 2 2 6 12" xfId="0"/>
    <cellStyle name="Normal 2 2 2 6 13" xfId="0"/>
    <cellStyle name="Normal 2 2 2 6 14" xfId="0"/>
    <cellStyle name="Normal 2 2 2 6 15" xfId="0"/>
    <cellStyle name="Normal 2 2 2 6 2" xfId="0"/>
    <cellStyle name="Normal 2 2 2 6 2 10" xfId="0"/>
    <cellStyle name="Normal 2 2 2 6 2 2" xfId="0"/>
    <cellStyle name="Normal 2 2 2 6 2 3" xfId="0"/>
    <cellStyle name="Normal 2 2 2 6 2 4" xfId="0"/>
    <cellStyle name="Normal 2 2 2 6 2 5" xfId="0"/>
    <cellStyle name="Normal 2 2 2 6 2 6" xfId="0"/>
    <cellStyle name="Normal 2 2 2 6 2 7" xfId="0"/>
    <cellStyle name="Normal 2 2 2 6 2 8" xfId="0"/>
    <cellStyle name="Normal 2 2 2 6 2 9" xfId="0"/>
    <cellStyle name="Normal 2 2 2 6 3" xfId="0"/>
    <cellStyle name="Normal 2 2 2 6 4" xfId="0"/>
    <cellStyle name="Normal 2 2 2 6 5" xfId="0"/>
    <cellStyle name="Normal 2 2 2 6 6" xfId="0"/>
    <cellStyle name="Normal 2 2 2 6 7" xfId="0"/>
    <cellStyle name="Normal 2 2 2 6 8" xfId="0"/>
    <cellStyle name="Normal 2 2 2 6 9" xfId="0"/>
    <cellStyle name="Normal 2 2 2 7" xfId="0"/>
    <cellStyle name="Normal 2 2 2 7 10" xfId="0"/>
    <cellStyle name="Normal 2 2 2 7 11" xfId="0"/>
    <cellStyle name="Normal 2 2 2 7 12" xfId="0"/>
    <cellStyle name="Normal 2 2 2 7 13" xfId="0"/>
    <cellStyle name="Normal 2 2 2 7 14" xfId="0"/>
    <cellStyle name="Normal 2 2 2 7 15" xfId="0"/>
    <cellStyle name="Normal 2 2 2 7 2" xfId="0"/>
    <cellStyle name="Normal 2 2 2 7 2 10" xfId="0"/>
    <cellStyle name="Normal 2 2 2 7 2 2" xfId="0"/>
    <cellStyle name="Normal 2 2 2 7 2 3" xfId="0"/>
    <cellStyle name="Normal 2 2 2 7 2 4" xfId="0"/>
    <cellStyle name="Normal 2 2 2 7 2 5" xfId="0"/>
    <cellStyle name="Normal 2 2 2 7 2 6" xfId="0"/>
    <cellStyle name="Normal 2 2 2 7 2 7" xfId="0"/>
    <cellStyle name="Normal 2 2 2 7 2 8" xfId="0"/>
    <cellStyle name="Normal 2 2 2 7 2 9" xfId="0"/>
    <cellStyle name="Normal 2 2 2 7 3" xfId="0"/>
    <cellStyle name="Normal 2 2 2 7 4" xfId="0"/>
    <cellStyle name="Normal 2 2 2 7 5" xfId="0"/>
    <cellStyle name="Normal 2 2 2 7 6" xfId="0"/>
    <cellStyle name="Normal 2 2 2 7 7" xfId="0"/>
    <cellStyle name="Normal 2 2 2 7 8" xfId="0"/>
    <cellStyle name="Normal 2 2 2 7 9" xfId="0"/>
    <cellStyle name="Normal 2 2 2 8" xfId="0"/>
    <cellStyle name="Normal 2 2 2 8 10" xfId="0"/>
    <cellStyle name="Normal 2 2 2 8 2" xfId="0"/>
    <cellStyle name="Normal 2 2 2 8 3" xfId="0"/>
    <cellStyle name="Normal 2 2 2 8 4" xfId="0"/>
    <cellStyle name="Normal 2 2 2 8 5" xfId="0"/>
    <cellStyle name="Normal 2 2 2 8 6" xfId="0"/>
    <cellStyle name="Normal 2 2 2 8 7" xfId="0"/>
    <cellStyle name="Normal 2 2 2 8 8" xfId="0"/>
    <cellStyle name="Normal 2 2 2 8 9" xfId="0"/>
    <cellStyle name="Normal 2 2 2 9" xfId="0"/>
    <cellStyle name="Normal 2 2 20" xfId="0"/>
    <cellStyle name="Normal 2 2 21" xfId="0"/>
    <cellStyle name="Normal 2 2 22" xfId="0"/>
    <cellStyle name="Normal 2 2 23" xfId="0"/>
    <cellStyle name="Normal 2 2 24" xfId="0"/>
    <cellStyle name="Normal 2 2 25" xfId="0"/>
    <cellStyle name="Normal 2 2 26" xfId="0"/>
    <cellStyle name="Normal 2 2 27" xfId="0"/>
    <cellStyle name="Normal 2 2 28" xfId="0"/>
    <cellStyle name="Normal 2 2 29" xfId="0"/>
    <cellStyle name="Normal 2 2 3" xfId="0"/>
    <cellStyle name="Normal 2 2 30" xfId="0"/>
    <cellStyle name="Normal 2 2 31" xfId="0"/>
    <cellStyle name="Normal 2 2 32" xfId="0"/>
    <cellStyle name="Normal 2 2 33" xfId="0"/>
    <cellStyle name="Normal 2 2 33 10" xfId="0"/>
    <cellStyle name="Normal 2 2 33 11" xfId="0"/>
    <cellStyle name="Normal 2 2 33 2" xfId="0"/>
    <cellStyle name="Normal 2 2 33 2 2" xfId="0"/>
    <cellStyle name="Normal 2 2 33 2 3" xfId="0"/>
    <cellStyle name="Normal 2 2 33 2 4" xfId="0"/>
    <cellStyle name="Normal 2 2 33 2 5" xfId="0"/>
    <cellStyle name="Normal 2 2 33 2 6" xfId="0"/>
    <cellStyle name="Normal 2 2 33 2 7" xfId="0"/>
    <cellStyle name="Normal 2 2 33 3" xfId="0"/>
    <cellStyle name="Normal 2 2 33 4" xfId="0"/>
    <cellStyle name="Normal 2 2 33 5" xfId="0"/>
    <cellStyle name="Normal 2 2 33 6" xfId="0"/>
    <cellStyle name="Normal 2 2 33 7" xfId="0"/>
    <cellStyle name="Normal 2 2 33 8" xfId="0"/>
    <cellStyle name="Normal 2 2 33 9" xfId="0"/>
    <cellStyle name="Normal 2 2 34" xfId="0"/>
    <cellStyle name="Normal 2 2 34 2" xfId="0"/>
    <cellStyle name="Normal 2 2 34 3" xfId="0"/>
    <cellStyle name="Normal 2 2 34 4" xfId="0"/>
    <cellStyle name="Normal 2 2 34 5" xfId="0"/>
    <cellStyle name="Normal 2 2 34 6" xfId="0"/>
    <cellStyle name="Normal 2 2 34 7" xfId="0"/>
    <cellStyle name="Normal 2 2 35" xfId="0"/>
    <cellStyle name="Normal 2 2 35 2" xfId="0"/>
    <cellStyle name="Normal 2 2 35 3" xfId="0"/>
    <cellStyle name="Normal 2 2 35 4" xfId="0"/>
    <cellStyle name="Normal 2 2 35 5" xfId="0"/>
    <cellStyle name="Normal 2 2 35 6" xfId="0"/>
    <cellStyle name="Normal 2 2 35 7" xfId="0"/>
    <cellStyle name="Normal 2 2 36" xfId="0"/>
    <cellStyle name="Normal 2 2 36 2" xfId="0"/>
    <cellStyle name="Normal 2 2 36 3" xfId="0"/>
    <cellStyle name="Normal 2 2 36 4" xfId="0"/>
    <cellStyle name="Normal 2 2 36 5" xfId="0"/>
    <cellStyle name="Normal 2 2 36 6" xfId="0"/>
    <cellStyle name="Normal 2 2 36 7" xfId="0"/>
    <cellStyle name="Normal 2 2 37" xfId="0"/>
    <cellStyle name="Normal 2 2 37 2" xfId="0"/>
    <cellStyle name="Normal 2 2 37 3" xfId="0"/>
    <cellStyle name="Normal 2 2 37 4" xfId="0"/>
    <cellStyle name="Normal 2 2 37 5" xfId="0"/>
    <cellStyle name="Normal 2 2 37 6" xfId="0"/>
    <cellStyle name="Normal 2 2 37 7" xfId="0"/>
    <cellStyle name="Normal 2 2 38" xfId="0"/>
    <cellStyle name="Normal 2 2 39" xfId="0"/>
    <cellStyle name="Normal 2 2 4" xfId="0"/>
    <cellStyle name="Normal 2 2 40" xfId="0"/>
    <cellStyle name="Normal 2 2 5" xfId="0"/>
    <cellStyle name="Normal 2 2 6" xfId="0"/>
    <cellStyle name="Normal 2 2 7" xfId="0"/>
    <cellStyle name="Normal 2 2 8" xfId="0"/>
    <cellStyle name="Normal 2 2 8 10" xfId="0"/>
    <cellStyle name="Normal 2 2 8 2" xfId="0"/>
    <cellStyle name="Normal 2 2 8 3" xfId="0"/>
    <cellStyle name="Normal 2 2 8 4" xfId="0"/>
    <cellStyle name="Normal 2 2 8 5" xfId="0"/>
    <cellStyle name="Normal 2 2 8 6" xfId="0"/>
    <cellStyle name="Normal 2 2 8 7" xfId="0"/>
    <cellStyle name="Normal 2 2 8 8" xfId="0"/>
    <cellStyle name="Normal 2 2 8 9" xfId="0"/>
    <cellStyle name="Normal 2 2 9" xfId="0"/>
    <cellStyle name="Normal 2 2 9 10" xfId="0"/>
    <cellStyle name="Normal 2 2 9 2" xfId="0"/>
    <cellStyle name="Normal 2 2 9 3" xfId="0"/>
    <cellStyle name="Normal 2 2 9 4" xfId="0"/>
    <cellStyle name="Normal 2 2 9 5" xfId="0"/>
    <cellStyle name="Normal 2 2 9 6" xfId="0"/>
    <cellStyle name="Normal 2 2 9 7" xfId="0"/>
    <cellStyle name="Normal 2 2 9 8" xfId="0"/>
    <cellStyle name="Normal 2 2 9 9" xfId="0"/>
    <cellStyle name="Normal 2 20" xfId="0"/>
    <cellStyle name="Normal 2 20 10" xfId="0"/>
    <cellStyle name="Normal 2 20 2" xfId="0"/>
    <cellStyle name="Normal 2 20 3" xfId="0"/>
    <cellStyle name="Normal 2 20 4" xfId="0"/>
    <cellStyle name="Normal 2 20 5" xfId="0"/>
    <cellStyle name="Normal 2 20 6" xfId="0"/>
    <cellStyle name="Normal 2 20 7" xfId="0"/>
    <cellStyle name="Normal 2 20 8" xfId="0"/>
    <cellStyle name="Normal 2 20 9" xfId="0"/>
    <cellStyle name="Normal 2 21" xfId="0"/>
    <cellStyle name="Normal 2 21 10" xfId="0"/>
    <cellStyle name="Normal 2 21 2" xfId="0"/>
    <cellStyle name="Normal 2 21 3" xfId="0"/>
    <cellStyle name="Normal 2 21 4" xfId="0"/>
    <cellStyle name="Normal 2 21 5" xfId="0"/>
    <cellStyle name="Normal 2 21 6" xfId="0"/>
    <cellStyle name="Normal 2 21 7" xfId="0"/>
    <cellStyle name="Normal 2 21 8" xfId="0"/>
    <cellStyle name="Normal 2 21 9" xfId="0"/>
    <cellStyle name="Normal 2 22" xfId="0"/>
    <cellStyle name="Normal 2 22 10" xfId="0"/>
    <cellStyle name="Normal 2 22 2" xfId="0"/>
    <cellStyle name="Normal 2 22 3" xfId="0"/>
    <cellStyle name="Normal 2 22 4" xfId="0"/>
    <cellStyle name="Normal 2 22 5" xfId="0"/>
    <cellStyle name="Normal 2 22 6" xfId="0"/>
    <cellStyle name="Normal 2 22 7" xfId="0"/>
    <cellStyle name="Normal 2 22 8" xfId="0"/>
    <cellStyle name="Normal 2 22 9" xfId="0"/>
    <cellStyle name="Normal 2 23" xfId="0"/>
    <cellStyle name="Normal 2 23 10" xfId="0"/>
    <cellStyle name="Normal 2 23 2" xfId="0"/>
    <cellStyle name="Normal 2 23 3" xfId="0"/>
    <cellStyle name="Normal 2 23 4" xfId="0"/>
    <cellStyle name="Normal 2 23 5" xfId="0"/>
    <cellStyle name="Normal 2 23 6" xfId="0"/>
    <cellStyle name="Normal 2 23 7" xfId="0"/>
    <cellStyle name="Normal 2 23 8" xfId="0"/>
    <cellStyle name="Normal 2 23 9" xfId="0"/>
    <cellStyle name="Normal 2 24" xfId="0"/>
    <cellStyle name="Normal 2 24 10" xfId="0"/>
    <cellStyle name="Normal 2 24 2" xfId="0"/>
    <cellStyle name="Normal 2 24 3" xfId="0"/>
    <cellStyle name="Normal 2 24 4" xfId="0"/>
    <cellStyle name="Normal 2 24 5" xfId="0"/>
    <cellStyle name="Normal 2 24 6" xfId="0"/>
    <cellStyle name="Normal 2 24 7" xfId="0"/>
    <cellStyle name="Normal 2 24 8" xfId="0"/>
    <cellStyle name="Normal 2 24 9" xfId="0"/>
    <cellStyle name="Normal 2 25" xfId="0"/>
    <cellStyle name="Normal 2 25 10" xfId="0"/>
    <cellStyle name="Normal 2 25 2" xfId="0"/>
    <cellStyle name="Normal 2 25 3" xfId="0"/>
    <cellStyle name="Normal 2 25 4" xfId="0"/>
    <cellStyle name="Normal 2 25 5" xfId="0"/>
    <cellStyle name="Normal 2 25 6" xfId="0"/>
    <cellStyle name="Normal 2 25 7" xfId="0"/>
    <cellStyle name="Normal 2 25 8" xfId="0"/>
    <cellStyle name="Normal 2 25 9" xfId="0"/>
    <cellStyle name="Normal 2 26" xfId="0"/>
    <cellStyle name="Normal 2 26 10" xfId="0"/>
    <cellStyle name="Normal 2 26 2" xfId="0"/>
    <cellStyle name="Normal 2 26 3" xfId="0"/>
    <cellStyle name="Normal 2 26 4" xfId="0"/>
    <cellStyle name="Normal 2 26 5" xfId="0"/>
    <cellStyle name="Normal 2 26 6" xfId="0"/>
    <cellStyle name="Normal 2 26 7" xfId="0"/>
    <cellStyle name="Normal 2 26 8" xfId="0"/>
    <cellStyle name="Normal 2 26 9" xfId="0"/>
    <cellStyle name="Normal 2 27" xfId="0"/>
    <cellStyle name="Normal 2 27 10" xfId="0"/>
    <cellStyle name="Normal 2 27 2" xfId="0"/>
    <cellStyle name="Normal 2 27 3" xfId="0"/>
    <cellStyle name="Normal 2 27 4" xfId="0"/>
    <cellStyle name="Normal 2 27 5" xfId="0"/>
    <cellStyle name="Normal 2 27 6" xfId="0"/>
    <cellStyle name="Normal 2 27 7" xfId="0"/>
    <cellStyle name="Normal 2 27 8" xfId="0"/>
    <cellStyle name="Normal 2 27 9" xfId="0"/>
    <cellStyle name="Normal 2 28" xfId="0"/>
    <cellStyle name="Normal 2 28 10" xfId="0"/>
    <cellStyle name="Normal 2 28 2" xfId="0"/>
    <cellStyle name="Normal 2 28 3" xfId="0"/>
    <cellStyle name="Normal 2 28 4" xfId="0"/>
    <cellStyle name="Normal 2 28 5" xfId="0"/>
    <cellStyle name="Normal 2 28 6" xfId="0"/>
    <cellStyle name="Normal 2 28 7" xfId="0"/>
    <cellStyle name="Normal 2 28 8" xfId="0"/>
    <cellStyle name="Normal 2 28 9" xfId="0"/>
    <cellStyle name="Normal 2 29" xfId="0"/>
    <cellStyle name="Normal 2 29 10" xfId="0"/>
    <cellStyle name="Normal 2 29 2" xfId="0"/>
    <cellStyle name="Normal 2 29 3" xfId="0"/>
    <cellStyle name="Normal 2 29 4" xfId="0"/>
    <cellStyle name="Normal 2 29 5" xfId="0"/>
    <cellStyle name="Normal 2 29 6" xfId="0"/>
    <cellStyle name="Normal 2 29 7" xfId="0"/>
    <cellStyle name="Normal 2 29 8" xfId="0"/>
    <cellStyle name="Normal 2 29 9" xfId="0"/>
    <cellStyle name="Normal 2 2_Customer Deposits, Other Liab" xfId="0"/>
    <cellStyle name="Normal 2 3" xfId="0"/>
    <cellStyle name="Normal 2 3 10" xfId="0"/>
    <cellStyle name="Normal 2 3 11" xfId="0"/>
    <cellStyle name="Normal 2 3 12" xfId="0"/>
    <cellStyle name="Normal 2 3 13" xfId="0"/>
    <cellStyle name="Normal 2 3 14" xfId="0"/>
    <cellStyle name="Normal 2 3 15" xfId="0"/>
    <cellStyle name="Normal 2 3 16" xfId="0"/>
    <cellStyle name="Normal 2 3 17" xfId="0"/>
    <cellStyle name="Normal 2 3 18" xfId="0"/>
    <cellStyle name="Normal 2 3 19" xfId="0"/>
    <cellStyle name="Normal 2 3 2" xfId="0"/>
    <cellStyle name="Normal 2 3 2 2" xfId="0"/>
    <cellStyle name="Normal 2 3 2 3" xfId="0"/>
    <cellStyle name="Normal 2 3 2 4" xfId="0"/>
    <cellStyle name="Normal 2 3 20" xfId="0"/>
    <cellStyle name="Normal 2 3 21" xfId="0"/>
    <cellStyle name="Normal 2 3 22" xfId="0"/>
    <cellStyle name="Normal 2 3 23" xfId="0"/>
    <cellStyle name="Normal 2 3 24" xfId="0"/>
    <cellStyle name="Normal 2 3 25" xfId="0"/>
    <cellStyle name="Normal 2 3 26" xfId="0"/>
    <cellStyle name="Normal 2 3 27" xfId="0"/>
    <cellStyle name="Normal 2 3 28" xfId="0"/>
    <cellStyle name="Normal 2 3 29" xfId="0"/>
    <cellStyle name="Normal 2 3 3" xfId="0"/>
    <cellStyle name="Normal 2 3 30" xfId="0"/>
    <cellStyle name="Normal 2 3 31" xfId="0"/>
    <cellStyle name="Normal 2 3 32" xfId="0"/>
    <cellStyle name="Normal 2 3 33" xfId="0"/>
    <cellStyle name="Normal 2 3 34" xfId="0"/>
    <cellStyle name="Normal 2 3 35" xfId="0"/>
    <cellStyle name="Normal 2 3 36" xfId="0"/>
    <cellStyle name="Normal 2 3 37" xfId="0"/>
    <cellStyle name="Normal 2 3 38" xfId="0"/>
    <cellStyle name="Normal 2 3 39" xfId="0"/>
    <cellStyle name="Normal 2 3 4" xfId="0"/>
    <cellStyle name="Normal 2 3 40" xfId="0"/>
    <cellStyle name="Normal 2 3 41" xfId="0"/>
    <cellStyle name="Normal 2 3 42" xfId="0"/>
    <cellStyle name="Normal 2 3 43" xfId="0"/>
    <cellStyle name="Normal 2 3 44" xfId="0"/>
    <cellStyle name="Normal 2 3 45" xfId="0"/>
    <cellStyle name="Normal 2 3 46" xfId="0"/>
    <cellStyle name="Normal 2 3 5" xfId="0"/>
    <cellStyle name="Normal 2 3 6" xfId="0"/>
    <cellStyle name="Normal 2 3 7" xfId="0"/>
    <cellStyle name="Normal 2 3 8" xfId="0"/>
    <cellStyle name="Normal 2 3 9" xfId="0"/>
    <cellStyle name="Normal 2 30" xfId="0"/>
    <cellStyle name="Normal 2 30 10" xfId="0"/>
    <cellStyle name="Normal 2 30 2" xfId="0"/>
    <cellStyle name="Normal 2 30 3" xfId="0"/>
    <cellStyle name="Normal 2 30 4" xfId="0"/>
    <cellStyle name="Normal 2 30 5" xfId="0"/>
    <cellStyle name="Normal 2 30 6" xfId="0"/>
    <cellStyle name="Normal 2 30 7" xfId="0"/>
    <cellStyle name="Normal 2 30 8" xfId="0"/>
    <cellStyle name="Normal 2 30 9" xfId="0"/>
    <cellStyle name="Normal 2 31" xfId="0"/>
    <cellStyle name="Normal 2 31 10" xfId="0"/>
    <cellStyle name="Normal 2 31 2" xfId="0"/>
    <cellStyle name="Normal 2 31 3" xfId="0"/>
    <cellStyle name="Normal 2 31 4" xfId="0"/>
    <cellStyle name="Normal 2 31 5" xfId="0"/>
    <cellStyle name="Normal 2 31 6" xfId="0"/>
    <cellStyle name="Normal 2 31 7" xfId="0"/>
    <cellStyle name="Normal 2 31 8" xfId="0"/>
    <cellStyle name="Normal 2 31 9" xfId="0"/>
    <cellStyle name="Normal 2 32" xfId="0"/>
    <cellStyle name="Normal 2 32 10" xfId="0"/>
    <cellStyle name="Normal 2 32 2" xfId="0"/>
    <cellStyle name="Normal 2 32 3" xfId="0"/>
    <cellStyle name="Normal 2 32 4" xfId="0"/>
    <cellStyle name="Normal 2 32 5" xfId="0"/>
    <cellStyle name="Normal 2 32 6" xfId="0"/>
    <cellStyle name="Normal 2 32 7" xfId="0"/>
    <cellStyle name="Normal 2 32 8" xfId="0"/>
    <cellStyle name="Normal 2 32 9" xfId="0"/>
    <cellStyle name="Normal 2 33" xfId="0"/>
    <cellStyle name="Normal 2 33 10" xfId="0"/>
    <cellStyle name="Normal 2 33 2" xfId="0"/>
    <cellStyle name="Normal 2 33 3" xfId="0"/>
    <cellStyle name="Normal 2 33 4" xfId="0"/>
    <cellStyle name="Normal 2 33 5" xfId="0"/>
    <cellStyle name="Normal 2 33 6" xfId="0"/>
    <cellStyle name="Normal 2 33 7" xfId="0"/>
    <cellStyle name="Normal 2 33 8" xfId="0"/>
    <cellStyle name="Normal 2 33 9" xfId="0"/>
    <cellStyle name="Normal 2 34" xfId="0"/>
    <cellStyle name="Normal 2 34 10" xfId="0"/>
    <cellStyle name="Normal 2 34 11" xfId="0"/>
    <cellStyle name="Normal 2 34 12" xfId="0"/>
    <cellStyle name="Normal 2 34 13" xfId="0"/>
    <cellStyle name="Normal 2 34 14" xfId="0"/>
    <cellStyle name="Normal 2 34 15" xfId="0"/>
    <cellStyle name="Normal 2 34 16" xfId="0"/>
    <cellStyle name="Normal 2 34 17" xfId="0"/>
    <cellStyle name="Normal 2 34 18" xfId="0"/>
    <cellStyle name="Normal 2 34 19" xfId="0"/>
    <cellStyle name="Normal 2 34 2" xfId="0"/>
    <cellStyle name="Normal 2 34 2 10" xfId="0"/>
    <cellStyle name="Normal 2 34 2 11" xfId="0"/>
    <cellStyle name="Normal 2 34 2 12" xfId="0"/>
    <cellStyle name="Normal 2 34 2 13" xfId="0"/>
    <cellStyle name="Normal 2 34 2 14" xfId="0"/>
    <cellStyle name="Normal 2 34 2 15" xfId="0"/>
    <cellStyle name="Normal 2 34 2 2" xfId="0"/>
    <cellStyle name="Normal 2 34 2 2 10" xfId="0"/>
    <cellStyle name="Normal 2 34 2 2 2" xfId="0"/>
    <cellStyle name="Normal 2 34 2 2 3" xfId="0"/>
    <cellStyle name="Normal 2 34 2 2 4" xfId="0"/>
    <cellStyle name="Normal 2 34 2 2 5" xfId="0"/>
    <cellStyle name="Normal 2 34 2 2 6" xfId="0"/>
    <cellStyle name="Normal 2 34 2 2 7" xfId="0"/>
    <cellStyle name="Normal 2 34 2 2 8" xfId="0"/>
    <cellStyle name="Normal 2 34 2 2 9" xfId="0"/>
    <cellStyle name="Normal 2 34 2 3" xfId="0"/>
    <cellStyle name="Normal 2 34 2 4" xfId="0"/>
    <cellStyle name="Normal 2 34 2 5" xfId="0"/>
    <cellStyle name="Normal 2 34 2 6" xfId="0"/>
    <cellStyle name="Normal 2 34 2 7" xfId="0"/>
    <cellStyle name="Normal 2 34 2 8" xfId="0"/>
    <cellStyle name="Normal 2 34 2 9" xfId="0"/>
    <cellStyle name="Normal 2 34 3" xfId="0"/>
    <cellStyle name="Normal 2 34 4" xfId="0"/>
    <cellStyle name="Normal 2 34 5" xfId="0"/>
    <cellStyle name="Normal 2 34 6" xfId="0"/>
    <cellStyle name="Normal 2 34 7" xfId="0"/>
    <cellStyle name="Normal 2 34 8" xfId="0"/>
    <cellStyle name="Normal 2 34 9" xfId="0"/>
    <cellStyle name="Normal 2 35" xfId="0"/>
    <cellStyle name="Normal 2 35 10" xfId="0"/>
    <cellStyle name="Normal 2 35 2" xfId="0"/>
    <cellStyle name="Normal 2 35 3" xfId="0"/>
    <cellStyle name="Normal 2 35 4" xfId="0"/>
    <cellStyle name="Normal 2 35 5" xfId="0"/>
    <cellStyle name="Normal 2 35 6" xfId="0"/>
    <cellStyle name="Normal 2 35 7" xfId="0"/>
    <cellStyle name="Normal 2 35 8" xfId="0"/>
    <cellStyle name="Normal 2 35 9" xfId="0"/>
    <cellStyle name="Normal 2 36" xfId="0"/>
    <cellStyle name="Normal 2 36 10" xfId="0"/>
    <cellStyle name="Normal 2 36 2" xfId="0"/>
    <cellStyle name="Normal 2 36 3" xfId="0"/>
    <cellStyle name="Normal 2 36 4" xfId="0"/>
    <cellStyle name="Normal 2 36 5" xfId="0"/>
    <cellStyle name="Normal 2 36 6" xfId="0"/>
    <cellStyle name="Normal 2 36 7" xfId="0"/>
    <cellStyle name="Normal 2 36 8" xfId="0"/>
    <cellStyle name="Normal 2 36 9" xfId="0"/>
    <cellStyle name="Normal 2 37" xfId="0"/>
    <cellStyle name="Normal 2 37 10" xfId="0"/>
    <cellStyle name="Normal 2 37 2" xfId="0"/>
    <cellStyle name="Normal 2 37 3" xfId="0"/>
    <cellStyle name="Normal 2 37 4" xfId="0"/>
    <cellStyle name="Normal 2 37 5" xfId="0"/>
    <cellStyle name="Normal 2 37 6" xfId="0"/>
    <cellStyle name="Normal 2 37 7" xfId="0"/>
    <cellStyle name="Normal 2 37 8" xfId="0"/>
    <cellStyle name="Normal 2 37 9" xfId="0"/>
    <cellStyle name="Normal 2 38" xfId="0"/>
    <cellStyle name="Normal 2 38 10" xfId="0"/>
    <cellStyle name="Normal 2 38 2" xfId="0"/>
    <cellStyle name="Normal 2 38 3" xfId="0"/>
    <cellStyle name="Normal 2 38 4" xfId="0"/>
    <cellStyle name="Normal 2 38 5" xfId="0"/>
    <cellStyle name="Normal 2 38 6" xfId="0"/>
    <cellStyle name="Normal 2 38 7" xfId="0"/>
    <cellStyle name="Normal 2 38 8" xfId="0"/>
    <cellStyle name="Normal 2 38 9" xfId="0"/>
    <cellStyle name="Normal 2 39" xfId="0"/>
    <cellStyle name="Normal 2 39 10" xfId="0"/>
    <cellStyle name="Normal 2 39 2" xfId="0"/>
    <cellStyle name="Normal 2 39 3" xfId="0"/>
    <cellStyle name="Normal 2 39 4" xfId="0"/>
    <cellStyle name="Normal 2 39 5" xfId="0"/>
    <cellStyle name="Normal 2 39 6" xfId="0"/>
    <cellStyle name="Normal 2 39 7" xfId="0"/>
    <cellStyle name="Normal 2 39 8" xfId="0"/>
    <cellStyle name="Normal 2 39 9" xfId="0"/>
    <cellStyle name="Normal 2 4" xfId="0"/>
    <cellStyle name="Normal 2 4 10" xfId="0"/>
    <cellStyle name="Normal 2 4 11" xfId="0"/>
    <cellStyle name="Normal 2 4 12" xfId="0"/>
    <cellStyle name="Normal 2 4 13" xfId="0"/>
    <cellStyle name="Normal 2 4 14" xfId="0"/>
    <cellStyle name="Normal 2 4 15" xfId="0"/>
    <cellStyle name="Normal 2 4 16" xfId="0"/>
    <cellStyle name="Normal 2 4 17" xfId="0"/>
    <cellStyle name="Normal 2 4 18" xfId="0"/>
    <cellStyle name="Normal 2 4 19" xfId="0"/>
    <cellStyle name="Normal 2 4 2" xfId="0"/>
    <cellStyle name="Normal 2 4 2 10" xfId="0"/>
    <cellStyle name="Normal 2 4 2 11" xfId="0"/>
    <cellStyle name="Normal 2 4 2 12" xfId="0"/>
    <cellStyle name="Normal 2 4 2 13" xfId="0"/>
    <cellStyle name="Normal 2 4 2 14" xfId="0"/>
    <cellStyle name="Normal 2 4 2 15" xfId="0"/>
    <cellStyle name="Normal 2 4 2 16" xfId="0"/>
    <cellStyle name="Normal 2 4 2 17" xfId="0"/>
    <cellStyle name="Normal 2 4 2 18" xfId="0"/>
    <cellStyle name="Normal 2 4 2 19" xfId="0"/>
    <cellStyle name="Normal 2 4 2 2" xfId="0"/>
    <cellStyle name="Normal 2 4 2 2 10" xfId="0"/>
    <cellStyle name="Normal 2 4 2 2 2" xfId="0"/>
    <cellStyle name="Normal 2 4 2 2 3" xfId="0"/>
    <cellStyle name="Normal 2 4 2 2 4" xfId="0"/>
    <cellStyle name="Normal 2 4 2 2 5" xfId="0"/>
    <cellStyle name="Normal 2 4 2 2 6" xfId="0"/>
    <cellStyle name="Normal 2 4 2 2 7" xfId="0"/>
    <cellStyle name="Normal 2 4 2 2 8" xfId="0"/>
    <cellStyle name="Normal 2 4 2 2 9" xfId="0"/>
    <cellStyle name="Normal 2 4 2 20" xfId="0"/>
    <cellStyle name="Normal 2 4 2 21" xfId="0"/>
    <cellStyle name="Normal 2 4 2 22" xfId="0"/>
    <cellStyle name="Normal 2 4 2 3" xfId="0"/>
    <cellStyle name="Normal 2 4 2 4" xfId="0"/>
    <cellStyle name="Normal 2 4 2 5" xfId="0"/>
    <cellStyle name="Normal 2 4 2 6" xfId="0"/>
    <cellStyle name="Normal 2 4 2 7" xfId="0"/>
    <cellStyle name="Normal 2 4 2 8" xfId="0"/>
    <cellStyle name="Normal 2 4 2 9" xfId="0"/>
    <cellStyle name="Normal 2 4 20" xfId="0"/>
    <cellStyle name="Normal 2 4 21" xfId="0"/>
    <cellStyle name="Normal 2 4 22" xfId="0"/>
    <cellStyle name="Normal 2 4 3" xfId="0"/>
    <cellStyle name="Normal 2 4 4" xfId="0"/>
    <cellStyle name="Normal 2 4 5" xfId="0"/>
    <cellStyle name="Normal 2 4 6" xfId="0"/>
    <cellStyle name="Normal 2 4 7" xfId="0"/>
    <cellStyle name="Normal 2 4 8" xfId="0"/>
    <cellStyle name="Normal 2 4 9" xfId="0"/>
    <cellStyle name="Normal 2 40" xfId="0"/>
    <cellStyle name="Normal 2 40 10" xfId="0"/>
    <cellStyle name="Normal 2 40 2" xfId="0"/>
    <cellStyle name="Normal 2 40 3" xfId="0"/>
    <cellStyle name="Normal 2 40 4" xfId="0"/>
    <cellStyle name="Normal 2 40 5" xfId="0"/>
    <cellStyle name="Normal 2 40 6" xfId="0"/>
    <cellStyle name="Normal 2 40 7" xfId="0"/>
    <cellStyle name="Normal 2 40 8" xfId="0"/>
    <cellStyle name="Normal 2 40 9" xfId="0"/>
    <cellStyle name="Normal 2 41" xfId="0"/>
    <cellStyle name="Normal 2 42" xfId="0"/>
    <cellStyle name="Normal 2 43" xfId="0"/>
    <cellStyle name="Normal 2 44" xfId="0"/>
    <cellStyle name="Normal 2 45" xfId="0"/>
    <cellStyle name="Normal 2 46" xfId="0"/>
    <cellStyle name="Normal 2 47" xfId="0"/>
    <cellStyle name="Normal 2 48" xfId="0"/>
    <cellStyle name="Normal 2 49" xfId="0"/>
    <cellStyle name="Normal 2 5" xfId="0"/>
    <cellStyle name="Normal 2 5 10" xfId="0"/>
    <cellStyle name="Normal 2 5 2" xfId="0"/>
    <cellStyle name="Normal 2 5 3" xfId="0"/>
    <cellStyle name="Normal 2 5 4" xfId="0"/>
    <cellStyle name="Normal 2 5 5" xfId="0"/>
    <cellStyle name="Normal 2 5 6" xfId="0"/>
    <cellStyle name="Normal 2 5 7" xfId="0"/>
    <cellStyle name="Normal 2 5 8" xfId="0"/>
    <cellStyle name="Normal 2 5 9" xfId="0"/>
    <cellStyle name="Normal 2 50" xfId="0"/>
    <cellStyle name="Normal 2 51" xfId="0"/>
    <cellStyle name="Normal 2 52" xfId="0"/>
    <cellStyle name="Normal 2 53" xfId="0"/>
    <cellStyle name="Normal 2 54" xfId="0"/>
    <cellStyle name="Normal 2 55" xfId="0"/>
    <cellStyle name="Normal 2 56" xfId="0"/>
    <cellStyle name="Normal 2 57" xfId="0"/>
    <cellStyle name="Normal 2 58" xfId="0"/>
    <cellStyle name="Normal 2 59" xfId="0"/>
    <cellStyle name="Normal 2 6" xfId="0"/>
    <cellStyle name="Normal 2 6 10" xfId="0"/>
    <cellStyle name="Normal 2 6 2" xfId="0"/>
    <cellStyle name="Normal 2 6 3" xfId="0"/>
    <cellStyle name="Normal 2 6 4" xfId="0"/>
    <cellStyle name="Normal 2 6 5" xfId="0"/>
    <cellStyle name="Normal 2 6 6" xfId="0"/>
    <cellStyle name="Normal 2 6 7" xfId="0"/>
    <cellStyle name="Normal 2 6 8" xfId="0"/>
    <cellStyle name="Normal 2 6 9" xfId="0"/>
    <cellStyle name="Normal 2 60" xfId="0"/>
    <cellStyle name="Normal 2 7" xfId="0"/>
    <cellStyle name="Normal 2 7 10" xfId="0"/>
    <cellStyle name="Normal 2 7 2" xfId="0"/>
    <cellStyle name="Normal 2 7 3" xfId="0"/>
    <cellStyle name="Normal 2 7 4" xfId="0"/>
    <cellStyle name="Normal 2 7 5" xfId="0"/>
    <cellStyle name="Normal 2 7 6" xfId="0"/>
    <cellStyle name="Normal 2 7 7" xfId="0"/>
    <cellStyle name="Normal 2 7 8" xfId="0"/>
    <cellStyle name="Normal 2 7 9" xfId="0"/>
    <cellStyle name="Normal 2 8" xfId="0"/>
    <cellStyle name="Normal 2 8 10" xfId="0"/>
    <cellStyle name="Normal 2 8 2" xfId="0"/>
    <cellStyle name="Normal 2 8 3" xfId="0"/>
    <cellStyle name="Normal 2 8 4" xfId="0"/>
    <cellStyle name="Normal 2 8 5" xfId="0"/>
    <cellStyle name="Normal 2 8 6" xfId="0"/>
    <cellStyle name="Normal 2 8 7" xfId="0"/>
    <cellStyle name="Normal 2 8 8" xfId="0"/>
    <cellStyle name="Normal 2 8 9" xfId="0"/>
    <cellStyle name="Normal 2 9" xfId="0"/>
    <cellStyle name="Normal 2 9 10" xfId="0"/>
    <cellStyle name="Normal 2 9 2" xfId="0"/>
    <cellStyle name="Normal 2 9 3" xfId="0"/>
    <cellStyle name="Normal 2 9 4" xfId="0"/>
    <cellStyle name="Normal 2 9 5" xfId="0"/>
    <cellStyle name="Normal 2 9 6" xfId="0"/>
    <cellStyle name="Normal 2 9 7" xfId="0"/>
    <cellStyle name="Normal 2 9 8" xfId="0"/>
    <cellStyle name="Normal 2 9 9" xfId="0"/>
    <cellStyle name="Normal 20" xfId="0"/>
    <cellStyle name="Normal 20 10" xfId="0"/>
    <cellStyle name="Normal 20 11" xfId="0"/>
    <cellStyle name="Normal 20 12" xfId="0"/>
    <cellStyle name="Normal 20 13" xfId="0"/>
    <cellStyle name="Normal 20 14" xfId="0"/>
    <cellStyle name="Normal 20 15" xfId="0"/>
    <cellStyle name="Normal 20 16" xfId="0"/>
    <cellStyle name="Normal 20 17" xfId="0"/>
    <cellStyle name="Normal 20 18" xfId="0"/>
    <cellStyle name="Normal 20 19" xfId="0"/>
    <cellStyle name="Normal 20 2" xfId="0"/>
    <cellStyle name="Normal 20 2 10" xfId="0"/>
    <cellStyle name="Normal 20 2 2" xfId="0"/>
    <cellStyle name="Normal 20 2 3" xfId="0"/>
    <cellStyle name="Normal 20 2 4" xfId="0"/>
    <cellStyle name="Normal 20 2 5" xfId="0"/>
    <cellStyle name="Normal 20 2 6" xfId="0"/>
    <cellStyle name="Normal 20 2 7" xfId="0"/>
    <cellStyle name="Normal 20 2 8" xfId="0"/>
    <cellStyle name="Normal 20 2 9" xfId="0"/>
    <cellStyle name="Normal 20 20" xfId="0"/>
    <cellStyle name="Normal 20 21" xfId="0"/>
    <cellStyle name="Normal 20 22" xfId="0"/>
    <cellStyle name="Normal 20 23" xfId="0"/>
    <cellStyle name="Normal 20 24" xfId="0"/>
    <cellStyle name="Normal 20 25" xfId="0"/>
    <cellStyle name="Normal 20 26" xfId="0"/>
    <cellStyle name="Normal 20 27" xfId="0"/>
    <cellStyle name="Normal 20 28" xfId="0"/>
    <cellStyle name="Normal 20 29" xfId="0"/>
    <cellStyle name="Normal 20 3" xfId="0"/>
    <cellStyle name="Normal 20 3 10" xfId="0"/>
    <cellStyle name="Normal 20 3 2" xfId="0"/>
    <cellStyle name="Normal 20 3 3" xfId="0"/>
    <cellStyle name="Normal 20 3 4" xfId="0"/>
    <cellStyle name="Normal 20 3 5" xfId="0"/>
    <cellStyle name="Normal 20 3 6" xfId="0"/>
    <cellStyle name="Normal 20 3 7" xfId="0"/>
    <cellStyle name="Normal 20 3 8" xfId="0"/>
    <cellStyle name="Normal 20 3 9" xfId="0"/>
    <cellStyle name="Normal 20 30" xfId="0"/>
    <cellStyle name="Normal 20 31" xfId="0"/>
    <cellStyle name="Normal 20 32" xfId="0"/>
    <cellStyle name="Normal 20 33" xfId="0"/>
    <cellStyle name="Normal 20 34" xfId="0"/>
    <cellStyle name="Normal 20 35" xfId="0"/>
    <cellStyle name="Normal 20 36" xfId="0"/>
    <cellStyle name="Normal 20 37" xfId="0"/>
    <cellStyle name="Normal 20 38" xfId="0"/>
    <cellStyle name="Normal 20 39" xfId="0"/>
    <cellStyle name="Normal 20 4" xfId="0"/>
    <cellStyle name="Normal 20 4 10" xfId="0"/>
    <cellStyle name="Normal 20 4 2" xfId="0"/>
    <cellStyle name="Normal 20 4 3" xfId="0"/>
    <cellStyle name="Normal 20 4 4" xfId="0"/>
    <cellStyle name="Normal 20 4 5" xfId="0"/>
    <cellStyle name="Normal 20 4 6" xfId="0"/>
    <cellStyle name="Normal 20 4 7" xfId="0"/>
    <cellStyle name="Normal 20 4 8" xfId="0"/>
    <cellStyle name="Normal 20 4 9" xfId="0"/>
    <cellStyle name="Normal 20 40" xfId="0"/>
    <cellStyle name="Normal 20 41" xfId="0"/>
    <cellStyle name="Normal 20 42" xfId="0"/>
    <cellStyle name="Normal 20 43" xfId="0"/>
    <cellStyle name="Normal 20 44" xfId="0"/>
    <cellStyle name="Normal 20 45" xfId="0"/>
    <cellStyle name="Normal 20 46" xfId="0"/>
    <cellStyle name="Normal 20 5" xfId="0"/>
    <cellStyle name="Normal 20 6" xfId="0"/>
    <cellStyle name="Normal 20 7" xfId="0"/>
    <cellStyle name="Normal 20 8" xfId="0"/>
    <cellStyle name="Normal 20 9" xfId="0"/>
    <cellStyle name="Normal 21" xfId="0"/>
    <cellStyle name="Normal 21 10" xfId="0"/>
    <cellStyle name="Normal 21 2" xfId="0"/>
    <cellStyle name="Normal 21 3" xfId="0"/>
    <cellStyle name="Normal 21 4" xfId="0"/>
    <cellStyle name="Normal 21 5" xfId="0"/>
    <cellStyle name="Normal 21 6" xfId="0"/>
    <cellStyle name="Normal 21 7" xfId="0"/>
    <cellStyle name="Normal 21 8" xfId="0"/>
    <cellStyle name="Normal 21 9" xfId="0"/>
    <cellStyle name="Normal 22" xfId="0"/>
    <cellStyle name="Normal 22 10" xfId="0"/>
    <cellStyle name="Normal 22 11" xfId="0"/>
    <cellStyle name="Normal 22 2" xfId="0"/>
    <cellStyle name="Normal 22 3" xfId="0"/>
    <cellStyle name="Normal 22 4" xfId="0"/>
    <cellStyle name="Normal 22 5" xfId="0"/>
    <cellStyle name="Normal 22 6" xfId="0"/>
    <cellStyle name="Normal 22 7" xfId="0"/>
    <cellStyle name="Normal 22 8" xfId="0"/>
    <cellStyle name="Normal 22 9" xfId="0"/>
    <cellStyle name="Normal 23" xfId="0"/>
    <cellStyle name="Normal 23 10" xfId="0"/>
    <cellStyle name="Normal 23 11" xfId="0"/>
    <cellStyle name="Normal 23 12" xfId="0"/>
    <cellStyle name="Normal 23 13" xfId="0"/>
    <cellStyle name="Normal 23 14" xfId="0"/>
    <cellStyle name="Normal 23 15" xfId="0"/>
    <cellStyle name="Normal 23 16" xfId="0"/>
    <cellStyle name="Normal 23 2" xfId="0"/>
    <cellStyle name="Normal 23 2 10" xfId="0"/>
    <cellStyle name="Normal 23 2 11" xfId="0"/>
    <cellStyle name="Normal 23 2 2" xfId="0"/>
    <cellStyle name="Normal 23 2 2 2" xfId="0"/>
    <cellStyle name="Normal 23 2 2 3" xfId="0"/>
    <cellStyle name="Normal 23 2 2 4" xfId="0"/>
    <cellStyle name="Normal 23 2 2 5" xfId="0"/>
    <cellStyle name="Normal 23 2 2 6" xfId="0"/>
    <cellStyle name="Normal 23 2 2 7" xfId="0"/>
    <cellStyle name="Normal 23 2 3" xfId="0"/>
    <cellStyle name="Normal 23 2 4" xfId="0"/>
    <cellStyle name="Normal 23 2 5" xfId="0"/>
    <cellStyle name="Normal 23 2 6" xfId="0"/>
    <cellStyle name="Normal 23 2 7" xfId="0"/>
    <cellStyle name="Normal 23 2 8" xfId="0"/>
    <cellStyle name="Normal 23 2 9" xfId="0"/>
    <cellStyle name="Normal 23 3" xfId="0"/>
    <cellStyle name="Normal 23 4" xfId="0"/>
    <cellStyle name="Normal 23 5" xfId="0"/>
    <cellStyle name="Normal 23 6" xfId="0"/>
    <cellStyle name="Normal 23 7" xfId="0"/>
    <cellStyle name="Normal 23 8" xfId="0"/>
    <cellStyle name="Normal 23 9" xfId="0"/>
    <cellStyle name="Normal 24" xfId="0"/>
    <cellStyle name="Normal 24 10" xfId="0"/>
    <cellStyle name="Normal 24 2" xfId="0"/>
    <cellStyle name="Normal 24 3" xfId="0"/>
    <cellStyle name="Normal 24 4" xfId="0"/>
    <cellStyle name="Normal 24 5" xfId="0"/>
    <cellStyle name="Normal 24 6" xfId="0"/>
    <cellStyle name="Normal 24 7" xfId="0"/>
    <cellStyle name="Normal 24 8" xfId="0"/>
    <cellStyle name="Normal 24 9" xfId="0"/>
    <cellStyle name="Normal 25 10" xfId="0"/>
    <cellStyle name="Normal 25 2" xfId="0"/>
    <cellStyle name="Normal 25 3" xfId="0"/>
    <cellStyle name="Normal 25 4" xfId="0"/>
    <cellStyle name="Normal 25 5" xfId="0"/>
    <cellStyle name="Normal 25 6" xfId="0"/>
    <cellStyle name="Normal 25 7" xfId="0"/>
    <cellStyle name="Normal 25 8" xfId="0"/>
    <cellStyle name="Normal 25 9" xfId="0"/>
    <cellStyle name="Normal 26 10" xfId="0"/>
    <cellStyle name="Normal 26 2" xfId="0"/>
    <cellStyle name="Normal 26 3" xfId="0"/>
    <cellStyle name="Normal 26 4" xfId="0"/>
    <cellStyle name="Normal 26 5" xfId="0"/>
    <cellStyle name="Normal 26 6" xfId="0"/>
    <cellStyle name="Normal 26 7" xfId="0"/>
    <cellStyle name="Normal 26 8" xfId="0"/>
    <cellStyle name="Normal 26 9" xfId="0"/>
    <cellStyle name="Normal 27 10" xfId="0"/>
    <cellStyle name="Normal 27 2" xfId="0"/>
    <cellStyle name="Normal 27 3" xfId="0"/>
    <cellStyle name="Normal 27 4" xfId="0"/>
    <cellStyle name="Normal 27 5" xfId="0"/>
    <cellStyle name="Normal 27 6" xfId="0"/>
    <cellStyle name="Normal 27 7" xfId="0"/>
    <cellStyle name="Normal 27 8" xfId="0"/>
    <cellStyle name="Normal 27 9" xfId="0"/>
    <cellStyle name="Normal 28 10" xfId="0"/>
    <cellStyle name="Normal 28 2" xfId="0"/>
    <cellStyle name="Normal 28 3" xfId="0"/>
    <cellStyle name="Normal 28 4" xfId="0"/>
    <cellStyle name="Normal 28 5" xfId="0"/>
    <cellStyle name="Normal 28 6" xfId="0"/>
    <cellStyle name="Normal 28 7" xfId="0"/>
    <cellStyle name="Normal 28 8" xfId="0"/>
    <cellStyle name="Normal 28 9" xfId="0"/>
    <cellStyle name="Normal 29" xfId="0"/>
    <cellStyle name="Normal 29 10" xfId="0"/>
    <cellStyle name="Normal 29 2" xfId="0"/>
    <cellStyle name="Normal 29 3" xfId="0"/>
    <cellStyle name="Normal 29 4" xfId="0"/>
    <cellStyle name="Normal 29 5" xfId="0"/>
    <cellStyle name="Normal 29 6" xfId="0"/>
    <cellStyle name="Normal 29 7" xfId="0"/>
    <cellStyle name="Normal 29 8" xfId="0"/>
    <cellStyle name="Normal 29 9" xfId="0"/>
    <cellStyle name="Normal 3" xfId="0"/>
    <cellStyle name="Normal 3 10" xfId="0"/>
    <cellStyle name="Normal 3 11" xfId="0"/>
    <cellStyle name="Normal 3 12" xfId="0"/>
    <cellStyle name="Normal 3 13" xfId="0"/>
    <cellStyle name="Normal 3 14" xfId="0"/>
    <cellStyle name="Normal 3 15" xfId="0"/>
    <cellStyle name="Normal 3 16" xfId="0"/>
    <cellStyle name="Normal 3 17" xfId="0"/>
    <cellStyle name="Normal 3 18" xfId="0"/>
    <cellStyle name="Normal 3 2" xfId="0"/>
    <cellStyle name="Normal 3 2 2" xfId="0"/>
    <cellStyle name="Normal 3 3" xfId="0"/>
    <cellStyle name="Normal 3 3 2" xfId="0"/>
    <cellStyle name="Normal 3 3 3" xfId="0"/>
    <cellStyle name="Normal 3 3 4" xfId="0"/>
    <cellStyle name="Normal 3 4" xfId="0"/>
    <cellStyle name="Normal 3 5" xfId="0"/>
    <cellStyle name="Normal 3 6" xfId="0"/>
    <cellStyle name="Normal 3 7" xfId="0"/>
    <cellStyle name="Normal 3 8" xfId="0"/>
    <cellStyle name="Normal 3 9" xfId="0"/>
    <cellStyle name="Normal 30 10" xfId="0"/>
    <cellStyle name="Normal 30 2" xfId="0"/>
    <cellStyle name="Normal 30 3" xfId="0"/>
    <cellStyle name="Normal 30 4" xfId="0"/>
    <cellStyle name="Normal 30 5" xfId="0"/>
    <cellStyle name="Normal 30 6" xfId="0"/>
    <cellStyle name="Normal 30 7" xfId="0"/>
    <cellStyle name="Normal 30 8" xfId="0"/>
    <cellStyle name="Normal 30 9" xfId="0"/>
    <cellStyle name="Normal 31 10" xfId="0"/>
    <cellStyle name="Normal 31 2" xfId="0"/>
    <cellStyle name="Normal 31 3" xfId="0"/>
    <cellStyle name="Normal 31 4" xfId="0"/>
    <cellStyle name="Normal 31 5" xfId="0"/>
    <cellStyle name="Normal 31 6" xfId="0"/>
    <cellStyle name="Normal 31 7" xfId="0"/>
    <cellStyle name="Normal 31 8" xfId="0"/>
    <cellStyle name="Normal 31 9" xfId="0"/>
    <cellStyle name="Normal 32 10" xfId="0"/>
    <cellStyle name="Normal 32 11" xfId="0"/>
    <cellStyle name="Normal 32 12" xfId="0"/>
    <cellStyle name="Normal 32 13" xfId="0"/>
    <cellStyle name="Normal 32 14" xfId="0"/>
    <cellStyle name="Normal 32 2" xfId="0"/>
    <cellStyle name="Normal 32 2 10" xfId="0"/>
    <cellStyle name="Normal 32 2 2" xfId="0"/>
    <cellStyle name="Normal 32 2 3" xfId="0"/>
    <cellStyle name="Normal 32 2 4" xfId="0"/>
    <cellStyle name="Normal 32 2 5" xfId="0"/>
    <cellStyle name="Normal 32 2 6" xfId="0"/>
    <cellStyle name="Normal 32 2 7" xfId="0"/>
    <cellStyle name="Normal 32 2 8" xfId="0"/>
    <cellStyle name="Normal 32 2 9" xfId="0"/>
    <cellStyle name="Normal 32 3" xfId="0"/>
    <cellStyle name="Normal 32 4" xfId="0"/>
    <cellStyle name="Normal 32 5" xfId="0"/>
    <cellStyle name="Normal 32 6" xfId="0"/>
    <cellStyle name="Normal 32 7" xfId="0"/>
    <cellStyle name="Normal 32 8" xfId="0"/>
    <cellStyle name="Normal 32 9" xfId="0"/>
    <cellStyle name="Normal 33 10" xfId="0"/>
    <cellStyle name="Normal 33 11" xfId="0"/>
    <cellStyle name="Normal 33 12" xfId="0"/>
    <cellStyle name="Normal 33 13" xfId="0"/>
    <cellStyle name="Normal 33 14" xfId="0"/>
    <cellStyle name="Normal 33 2" xfId="0"/>
    <cellStyle name="Normal 33 3" xfId="0"/>
    <cellStyle name="Normal 33 4" xfId="0"/>
    <cellStyle name="Normal 33 5" xfId="0"/>
    <cellStyle name="Normal 33 6" xfId="0"/>
    <cellStyle name="Normal 33 7" xfId="0"/>
    <cellStyle name="Normal 33 8" xfId="0"/>
    <cellStyle name="Normal 33 9" xfId="0"/>
    <cellStyle name="Normal 34 10" xfId="0"/>
    <cellStyle name="Normal 34 2" xfId="0"/>
    <cellStyle name="Normal 34 3" xfId="0"/>
    <cellStyle name="Normal 34 4" xfId="0"/>
    <cellStyle name="Normal 34 5" xfId="0"/>
    <cellStyle name="Normal 34 6" xfId="0"/>
    <cellStyle name="Normal 34 7" xfId="0"/>
    <cellStyle name="Normal 34 8" xfId="0"/>
    <cellStyle name="Normal 34 9" xfId="0"/>
    <cellStyle name="Normal 35 10" xfId="0"/>
    <cellStyle name="Normal 35 2" xfId="0"/>
    <cellStyle name="Normal 35 3" xfId="0"/>
    <cellStyle name="Normal 35 4" xfId="0"/>
    <cellStyle name="Normal 35 5" xfId="0"/>
    <cellStyle name="Normal 35 6" xfId="0"/>
    <cellStyle name="Normal 35 7" xfId="0"/>
    <cellStyle name="Normal 35 8" xfId="0"/>
    <cellStyle name="Normal 35 9" xfId="0"/>
    <cellStyle name="Normal 36 10" xfId="0"/>
    <cellStyle name="Normal 36 2" xfId="0"/>
    <cellStyle name="Normal 36 3" xfId="0"/>
    <cellStyle name="Normal 36 4" xfId="0"/>
    <cellStyle name="Normal 36 5" xfId="0"/>
    <cellStyle name="Normal 36 6" xfId="0"/>
    <cellStyle name="Normal 36 7" xfId="0"/>
    <cellStyle name="Normal 36 8" xfId="0"/>
    <cellStyle name="Normal 36 9" xfId="0"/>
    <cellStyle name="Normal 37 10" xfId="0"/>
    <cellStyle name="Normal 37 2" xfId="0"/>
    <cellStyle name="Normal 37 3" xfId="0"/>
    <cellStyle name="Normal 37 4" xfId="0"/>
    <cellStyle name="Normal 37 5" xfId="0"/>
    <cellStyle name="Normal 37 6" xfId="0"/>
    <cellStyle name="Normal 37 7" xfId="0"/>
    <cellStyle name="Normal 37 8" xfId="0"/>
    <cellStyle name="Normal 37 9" xfId="0"/>
    <cellStyle name="Normal 38 10" xfId="0"/>
    <cellStyle name="Normal 38 2" xfId="0"/>
    <cellStyle name="Normal 38 3" xfId="0"/>
    <cellStyle name="Normal 38 4" xfId="0"/>
    <cellStyle name="Normal 38 5" xfId="0"/>
    <cellStyle name="Normal 38 6" xfId="0"/>
    <cellStyle name="Normal 38 7" xfId="0"/>
    <cellStyle name="Normal 38 8" xfId="0"/>
    <cellStyle name="Normal 38 9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15" xfId="0"/>
    <cellStyle name="Normal 4 16" xfId="0"/>
    <cellStyle name="Normal 4 17" xfId="0"/>
    <cellStyle name="Normal 4 2" xfId="0"/>
    <cellStyle name="Normal 4 3" xfId="0"/>
    <cellStyle name="Normal 4 4" xfId="0"/>
    <cellStyle name="Normal 4 5" xfId="0"/>
    <cellStyle name="Normal 4 6" xfId="0"/>
    <cellStyle name="Normal 4 7" xfId="0"/>
    <cellStyle name="Normal 4 8" xfId="0"/>
    <cellStyle name="Normal 4 9" xfId="0"/>
    <cellStyle name="Normal 5" xfId="0"/>
    <cellStyle name="Normal 5 2" xfId="0"/>
    <cellStyle name="Normal 5 2 10" xfId="0"/>
    <cellStyle name="Normal 5 2 11" xfId="0"/>
    <cellStyle name="Normal 5 2 2" xfId="0"/>
    <cellStyle name="Normal 5 2 2 2" xfId="0"/>
    <cellStyle name="Normal 5 2 2 3" xfId="0"/>
    <cellStyle name="Normal 5 2 2 4" xfId="0"/>
    <cellStyle name="Normal 5 2 2 5" xfId="0"/>
    <cellStyle name="Normal 5 2 2 6" xfId="0"/>
    <cellStyle name="Normal 5 2 2 7" xfId="0"/>
    <cellStyle name="Normal 5 2 3" xfId="0"/>
    <cellStyle name="Normal 5 2 4" xfId="0"/>
    <cellStyle name="Normal 5 2 5" xfId="0"/>
    <cellStyle name="Normal 5 2 6" xfId="0"/>
    <cellStyle name="Normal 5 2 7" xfId="0"/>
    <cellStyle name="Normal 5 2 8" xfId="0"/>
    <cellStyle name="Normal 5 2 9" xfId="0"/>
    <cellStyle name="Normal 5 3" xfId="0"/>
    <cellStyle name="Normal 5 4" xfId="0"/>
    <cellStyle name="Normal 5 5" xfId="0"/>
    <cellStyle name="Normal 5 6" xfId="0"/>
    <cellStyle name="Normal 5 7" xfId="0"/>
    <cellStyle name="Normal 5 8" xfId="0"/>
    <cellStyle name="Normal 5 9" xfId="0"/>
    <cellStyle name="Normal 6" xfId="0"/>
    <cellStyle name="Normal 6 10" xfId="0"/>
    <cellStyle name="Normal 6 2" xfId="0"/>
    <cellStyle name="Normal 6 2 2" xfId="0"/>
    <cellStyle name="Normal 6 3" xfId="0"/>
    <cellStyle name="Normal 6 4" xfId="0"/>
    <cellStyle name="Normal 6 5" xfId="0"/>
    <cellStyle name="Normal 6 6" xfId="0"/>
    <cellStyle name="Normal 6 7" xfId="0"/>
    <cellStyle name="Normal 6 8" xfId="0"/>
    <cellStyle name="Normal 6 9" xfId="0"/>
    <cellStyle name="Normal 7" xfId="0"/>
    <cellStyle name="Normal 7 10" xfId="0"/>
    <cellStyle name="Normal 7 11" xfId="0"/>
    <cellStyle name="Normal 7 12" xfId="0"/>
    <cellStyle name="Normal 7 2" xfId="0"/>
    <cellStyle name="Normal 7 2 10" xfId="0"/>
    <cellStyle name="Normal 7 2 2" xfId="0"/>
    <cellStyle name="Normal 7 2 3" xfId="0"/>
    <cellStyle name="Normal 7 2 4" xfId="0"/>
    <cellStyle name="Normal 7 2 5" xfId="0"/>
    <cellStyle name="Normal 7 2 6" xfId="0"/>
    <cellStyle name="Normal 7 2 7" xfId="0"/>
    <cellStyle name="Normal 7 2 8" xfId="0"/>
    <cellStyle name="Normal 7 2 9" xfId="0"/>
    <cellStyle name="Normal 7 3" xfId="0"/>
    <cellStyle name="Normal 7 4" xfId="0"/>
    <cellStyle name="Normal 7 5" xfId="0"/>
    <cellStyle name="Normal 7 6" xfId="0"/>
    <cellStyle name="Normal 7 7" xfId="0"/>
    <cellStyle name="Normal 7 8" xfId="0"/>
    <cellStyle name="Normal 7 9" xfId="0"/>
    <cellStyle name="Normal 8" xfId="0"/>
    <cellStyle name="Normal 8 10" xfId="0"/>
    <cellStyle name="Normal 8 11" xfId="0"/>
    <cellStyle name="Normal 8 2" xfId="0"/>
    <cellStyle name="Normal 8 2 10" xfId="0"/>
    <cellStyle name="Normal 8 2 2" xfId="0"/>
    <cellStyle name="Normal 8 2 3" xfId="0"/>
    <cellStyle name="Normal 8 2 4" xfId="0"/>
    <cellStyle name="Normal 8 2 5" xfId="0"/>
    <cellStyle name="Normal 8 2 6" xfId="0"/>
    <cellStyle name="Normal 8 2 7" xfId="0"/>
    <cellStyle name="Normal 8 2 8" xfId="0"/>
    <cellStyle name="Normal 8 2 9" xfId="0"/>
    <cellStyle name="Normal 8 3" xfId="0"/>
    <cellStyle name="Normal 8 4" xfId="0"/>
    <cellStyle name="Normal 8 4 2" xfId="0"/>
    <cellStyle name="Normal 8 4 3" xfId="0"/>
    <cellStyle name="Normal 8 4 4" xfId="0"/>
    <cellStyle name="Normal 8 5" xfId="0"/>
    <cellStyle name="Normal 8 6" xfId="0"/>
    <cellStyle name="Normal 8 7" xfId="0"/>
    <cellStyle name="Normal 8 8" xfId="0"/>
    <cellStyle name="Normal 8 9" xfId="0"/>
    <cellStyle name="Normal 9" xfId="0"/>
    <cellStyle name="Normal 9 10" xfId="0"/>
    <cellStyle name="Normal 9 2" xfId="0"/>
    <cellStyle name="Normal 9 3" xfId="0"/>
    <cellStyle name="Normal 9 3 2" xfId="0"/>
    <cellStyle name="Normal 9 3 3" xfId="0"/>
    <cellStyle name="Normal 9 3 4" xfId="0"/>
    <cellStyle name="Normal 9 4" xfId="0"/>
    <cellStyle name="Normal 9 5" xfId="0"/>
    <cellStyle name="Normal 9 6" xfId="0"/>
    <cellStyle name="Normal 9 7" xfId="0"/>
    <cellStyle name="Normal 9 8" xfId="0"/>
    <cellStyle name="Normal 9 9" xfId="0"/>
    <cellStyle name="Note 10 10" xfId="0"/>
    <cellStyle name="Note 10 10 10" xfId="0"/>
    <cellStyle name="Note 10 10 2" xfId="0"/>
    <cellStyle name="Note 10 10 3" xfId="0"/>
    <cellStyle name="Note 10 10 4" xfId="0"/>
    <cellStyle name="Note 10 10 5" xfId="0"/>
    <cellStyle name="Note 10 10 6" xfId="0"/>
    <cellStyle name="Note 10 10 7" xfId="0"/>
    <cellStyle name="Note 10 10 8" xfId="0"/>
    <cellStyle name="Note 10 10 9" xfId="0"/>
    <cellStyle name="Note 10 11" xfId="0"/>
    <cellStyle name="Note 10 12" xfId="0"/>
    <cellStyle name="Note 10 13" xfId="0"/>
    <cellStyle name="Note 10 14" xfId="0"/>
    <cellStyle name="Note 10 15" xfId="0"/>
    <cellStyle name="Note 10 16" xfId="0"/>
    <cellStyle name="Note 10 17" xfId="0"/>
    <cellStyle name="Note 10 18" xfId="0"/>
    <cellStyle name="Note 10 19" xfId="0"/>
    <cellStyle name="Note 10 2" xfId="0"/>
    <cellStyle name="Note 10 2 10" xfId="0"/>
    <cellStyle name="Note 10 2 11" xfId="0"/>
    <cellStyle name="Note 10 2 12" xfId="0"/>
    <cellStyle name="Note 10 2 13" xfId="0"/>
    <cellStyle name="Note 10 2 14" xfId="0"/>
    <cellStyle name="Note 10 2 15" xfId="0"/>
    <cellStyle name="Note 10 2 16" xfId="0"/>
    <cellStyle name="Note 10 2 17" xfId="0"/>
    <cellStyle name="Note 10 2 18" xfId="0"/>
    <cellStyle name="Note 10 2 19" xfId="0"/>
    <cellStyle name="Note 10 2 2" xfId="0"/>
    <cellStyle name="Note 10 2 2 10" xfId="0"/>
    <cellStyle name="Note 10 2 2 11" xfId="0"/>
    <cellStyle name="Note 10 2 2 12" xfId="0"/>
    <cellStyle name="Note 10 2 2 13" xfId="0"/>
    <cellStyle name="Note 10 2 2 14" xfId="0"/>
    <cellStyle name="Note 10 2 2 15" xfId="0"/>
    <cellStyle name="Note 10 2 2 16" xfId="0"/>
    <cellStyle name="Note 10 2 2 2" xfId="0"/>
    <cellStyle name="Note 10 2 2 3" xfId="0"/>
    <cellStyle name="Note 10 2 2 4" xfId="0"/>
    <cellStyle name="Note 10 2 2 5" xfId="0"/>
    <cellStyle name="Note 10 2 2 6" xfId="0"/>
    <cellStyle name="Note 10 2 2 7" xfId="0"/>
    <cellStyle name="Note 10 2 2 8" xfId="0"/>
    <cellStyle name="Note 10 2 2 9" xfId="0"/>
    <cellStyle name="Note 10 2 20" xfId="0"/>
    <cellStyle name="Note 10 2 21" xfId="0"/>
    <cellStyle name="Note 10 2 22" xfId="0"/>
    <cellStyle name="Note 10 2 23" xfId="0"/>
    <cellStyle name="Note 10 2 24" xfId="0"/>
    <cellStyle name="Note 10 2 25" xfId="0"/>
    <cellStyle name="Note 10 2 26" xfId="0"/>
    <cellStyle name="Note 10 2 27" xfId="0"/>
    <cellStyle name="Note 10 2 28" xfId="0"/>
    <cellStyle name="Note 10 2 29" xfId="0"/>
    <cellStyle name="Note 10 2 3" xfId="0"/>
    <cellStyle name="Note 10 2 3 10" xfId="0"/>
    <cellStyle name="Note 10 2 3 2" xfId="0"/>
    <cellStyle name="Note 10 2 3 3" xfId="0"/>
    <cellStyle name="Note 10 2 3 4" xfId="0"/>
    <cellStyle name="Note 10 2 3 5" xfId="0"/>
    <cellStyle name="Note 10 2 3 6" xfId="0"/>
    <cellStyle name="Note 10 2 3 7" xfId="0"/>
    <cellStyle name="Note 10 2 3 8" xfId="0"/>
    <cellStyle name="Note 10 2 3 9" xfId="0"/>
    <cellStyle name="Note 10 2 30" xfId="0"/>
    <cellStyle name="Note 10 2 31" xfId="0"/>
    <cellStyle name="Note 10 2 4" xfId="0"/>
    <cellStyle name="Note 10 2 4 10" xfId="0"/>
    <cellStyle name="Note 10 2 4 2" xfId="0"/>
    <cellStyle name="Note 10 2 4 3" xfId="0"/>
    <cellStyle name="Note 10 2 4 4" xfId="0"/>
    <cellStyle name="Note 10 2 4 5" xfId="0"/>
    <cellStyle name="Note 10 2 4 6" xfId="0"/>
    <cellStyle name="Note 10 2 4 7" xfId="0"/>
    <cellStyle name="Note 10 2 4 8" xfId="0"/>
    <cellStyle name="Note 10 2 4 9" xfId="0"/>
    <cellStyle name="Note 10 2 5" xfId="0"/>
    <cellStyle name="Note 10 2 5 10" xfId="0"/>
    <cellStyle name="Note 10 2 5 2" xfId="0"/>
    <cellStyle name="Note 10 2 5 3" xfId="0"/>
    <cellStyle name="Note 10 2 5 4" xfId="0"/>
    <cellStyle name="Note 10 2 5 5" xfId="0"/>
    <cellStyle name="Note 10 2 5 6" xfId="0"/>
    <cellStyle name="Note 10 2 5 7" xfId="0"/>
    <cellStyle name="Note 10 2 5 8" xfId="0"/>
    <cellStyle name="Note 10 2 5 9" xfId="0"/>
    <cellStyle name="Note 10 2 6" xfId="0"/>
    <cellStyle name="Note 10 2 6 10" xfId="0"/>
    <cellStyle name="Note 10 2 6 2" xfId="0"/>
    <cellStyle name="Note 10 2 6 3" xfId="0"/>
    <cellStyle name="Note 10 2 6 4" xfId="0"/>
    <cellStyle name="Note 10 2 6 5" xfId="0"/>
    <cellStyle name="Note 10 2 6 6" xfId="0"/>
    <cellStyle name="Note 10 2 6 7" xfId="0"/>
    <cellStyle name="Note 10 2 6 8" xfId="0"/>
    <cellStyle name="Note 10 2 6 9" xfId="0"/>
    <cellStyle name="Note 10 2 7" xfId="0"/>
    <cellStyle name="Note 10 2 7 10" xfId="0"/>
    <cellStyle name="Note 10 2 7 2" xfId="0"/>
    <cellStyle name="Note 10 2 7 3" xfId="0"/>
    <cellStyle name="Note 10 2 7 4" xfId="0"/>
    <cellStyle name="Note 10 2 7 5" xfId="0"/>
    <cellStyle name="Note 10 2 7 6" xfId="0"/>
    <cellStyle name="Note 10 2 7 7" xfId="0"/>
    <cellStyle name="Note 10 2 7 8" xfId="0"/>
    <cellStyle name="Note 10 2 7 9" xfId="0"/>
    <cellStyle name="Note 10 2 8" xfId="0"/>
    <cellStyle name="Note 10 2 8 10" xfId="0"/>
    <cellStyle name="Note 10 2 8 2" xfId="0"/>
    <cellStyle name="Note 10 2 8 3" xfId="0"/>
    <cellStyle name="Note 10 2 8 4" xfId="0"/>
    <cellStyle name="Note 10 2 8 5" xfId="0"/>
    <cellStyle name="Note 10 2 8 6" xfId="0"/>
    <cellStyle name="Note 10 2 8 7" xfId="0"/>
    <cellStyle name="Note 10 2 8 8" xfId="0"/>
    <cellStyle name="Note 10 2 8 9" xfId="0"/>
    <cellStyle name="Note 10 2 9" xfId="0"/>
    <cellStyle name="Note 10 20" xfId="0"/>
    <cellStyle name="Note 10 21" xfId="0"/>
    <cellStyle name="Note 10 22" xfId="0"/>
    <cellStyle name="Note 10 23" xfId="0"/>
    <cellStyle name="Note 10 24" xfId="0"/>
    <cellStyle name="Note 10 25" xfId="0"/>
    <cellStyle name="Note 10 26" xfId="0"/>
    <cellStyle name="Note 10 27" xfId="0"/>
    <cellStyle name="Note 10 28" xfId="0"/>
    <cellStyle name="Note 10 29" xfId="0"/>
    <cellStyle name="Note 10 3" xfId="0"/>
    <cellStyle name="Note 10 3 10" xfId="0"/>
    <cellStyle name="Note 10 3 11" xfId="0"/>
    <cellStyle name="Note 10 3 12" xfId="0"/>
    <cellStyle name="Note 10 3 13" xfId="0"/>
    <cellStyle name="Note 10 3 14" xfId="0"/>
    <cellStyle name="Note 10 3 15" xfId="0"/>
    <cellStyle name="Note 10 3 16" xfId="0"/>
    <cellStyle name="Note 10 3 17" xfId="0"/>
    <cellStyle name="Note 10 3 18" xfId="0"/>
    <cellStyle name="Note 10 3 19" xfId="0"/>
    <cellStyle name="Note 10 3 2" xfId="0"/>
    <cellStyle name="Note 10 3 2 10" xfId="0"/>
    <cellStyle name="Note 10 3 2 11" xfId="0"/>
    <cellStyle name="Note 10 3 2 12" xfId="0"/>
    <cellStyle name="Note 10 3 2 13" xfId="0"/>
    <cellStyle name="Note 10 3 2 14" xfId="0"/>
    <cellStyle name="Note 10 3 2 15" xfId="0"/>
    <cellStyle name="Note 10 3 2 16" xfId="0"/>
    <cellStyle name="Note 10 3 2 2" xfId="0"/>
    <cellStyle name="Note 10 3 2 3" xfId="0"/>
    <cellStyle name="Note 10 3 2 4" xfId="0"/>
    <cellStyle name="Note 10 3 2 5" xfId="0"/>
    <cellStyle name="Note 10 3 2 6" xfId="0"/>
    <cellStyle name="Note 10 3 2 7" xfId="0"/>
    <cellStyle name="Note 10 3 2 8" xfId="0"/>
    <cellStyle name="Note 10 3 2 9" xfId="0"/>
    <cellStyle name="Note 10 3 20" xfId="0"/>
    <cellStyle name="Note 10 3 21" xfId="0"/>
    <cellStyle name="Note 10 3 22" xfId="0"/>
    <cellStyle name="Note 10 3 23" xfId="0"/>
    <cellStyle name="Note 10 3 24" xfId="0"/>
    <cellStyle name="Note 10 3 25" xfId="0"/>
    <cellStyle name="Note 10 3 26" xfId="0"/>
    <cellStyle name="Note 10 3 27" xfId="0"/>
    <cellStyle name="Note 10 3 28" xfId="0"/>
    <cellStyle name="Note 10 3 29" xfId="0"/>
    <cellStyle name="Note 10 3 3" xfId="0"/>
    <cellStyle name="Note 10 3 3 10" xfId="0"/>
    <cellStyle name="Note 10 3 3 2" xfId="0"/>
    <cellStyle name="Note 10 3 3 3" xfId="0"/>
    <cellStyle name="Note 10 3 3 4" xfId="0"/>
    <cellStyle name="Note 10 3 3 5" xfId="0"/>
    <cellStyle name="Note 10 3 3 6" xfId="0"/>
    <cellStyle name="Note 10 3 3 7" xfId="0"/>
    <cellStyle name="Note 10 3 3 8" xfId="0"/>
    <cellStyle name="Note 10 3 3 9" xfId="0"/>
    <cellStyle name="Note 10 3 30" xfId="0"/>
    <cellStyle name="Note 10 3 31" xfId="0"/>
    <cellStyle name="Note 10 3 4" xfId="0"/>
    <cellStyle name="Note 10 3 4 10" xfId="0"/>
    <cellStyle name="Note 10 3 4 2" xfId="0"/>
    <cellStyle name="Note 10 3 4 3" xfId="0"/>
    <cellStyle name="Note 10 3 4 4" xfId="0"/>
    <cellStyle name="Note 10 3 4 5" xfId="0"/>
    <cellStyle name="Note 10 3 4 6" xfId="0"/>
    <cellStyle name="Note 10 3 4 7" xfId="0"/>
    <cellStyle name="Note 10 3 4 8" xfId="0"/>
    <cellStyle name="Note 10 3 4 9" xfId="0"/>
    <cellStyle name="Note 10 3 5" xfId="0"/>
    <cellStyle name="Note 10 3 5 10" xfId="0"/>
    <cellStyle name="Note 10 3 5 2" xfId="0"/>
    <cellStyle name="Note 10 3 5 3" xfId="0"/>
    <cellStyle name="Note 10 3 5 4" xfId="0"/>
    <cellStyle name="Note 10 3 5 5" xfId="0"/>
    <cellStyle name="Note 10 3 5 6" xfId="0"/>
    <cellStyle name="Note 10 3 5 7" xfId="0"/>
    <cellStyle name="Note 10 3 5 8" xfId="0"/>
    <cellStyle name="Note 10 3 5 9" xfId="0"/>
    <cellStyle name="Note 10 3 6" xfId="0"/>
    <cellStyle name="Note 10 3 6 10" xfId="0"/>
    <cellStyle name="Note 10 3 6 2" xfId="0"/>
    <cellStyle name="Note 10 3 6 3" xfId="0"/>
    <cellStyle name="Note 10 3 6 4" xfId="0"/>
    <cellStyle name="Note 10 3 6 5" xfId="0"/>
    <cellStyle name="Note 10 3 6 6" xfId="0"/>
    <cellStyle name="Note 10 3 6 7" xfId="0"/>
    <cellStyle name="Note 10 3 6 8" xfId="0"/>
    <cellStyle name="Note 10 3 6 9" xfId="0"/>
    <cellStyle name="Note 10 3 7" xfId="0"/>
    <cellStyle name="Note 10 3 7 10" xfId="0"/>
    <cellStyle name="Note 10 3 7 2" xfId="0"/>
    <cellStyle name="Note 10 3 7 3" xfId="0"/>
    <cellStyle name="Note 10 3 7 4" xfId="0"/>
    <cellStyle name="Note 10 3 7 5" xfId="0"/>
    <cellStyle name="Note 10 3 7 6" xfId="0"/>
    <cellStyle name="Note 10 3 7 7" xfId="0"/>
    <cellStyle name="Note 10 3 7 8" xfId="0"/>
    <cellStyle name="Note 10 3 7 9" xfId="0"/>
    <cellStyle name="Note 10 3 8" xfId="0"/>
    <cellStyle name="Note 10 3 8 10" xfId="0"/>
    <cellStyle name="Note 10 3 8 2" xfId="0"/>
    <cellStyle name="Note 10 3 8 3" xfId="0"/>
    <cellStyle name="Note 10 3 8 4" xfId="0"/>
    <cellStyle name="Note 10 3 8 5" xfId="0"/>
    <cellStyle name="Note 10 3 8 6" xfId="0"/>
    <cellStyle name="Note 10 3 8 7" xfId="0"/>
    <cellStyle name="Note 10 3 8 8" xfId="0"/>
    <cellStyle name="Note 10 3 8 9" xfId="0"/>
    <cellStyle name="Note 10 3 9" xfId="0"/>
    <cellStyle name="Note 10 30" xfId="0"/>
    <cellStyle name="Note 10 31" xfId="0"/>
    <cellStyle name="Note 10 32" xfId="0"/>
    <cellStyle name="Note 10 33" xfId="0"/>
    <cellStyle name="Note 10 34" xfId="0"/>
    <cellStyle name="Note 10 35" xfId="0"/>
    <cellStyle name="Note 10 36" xfId="0"/>
    <cellStyle name="Note 10 37" xfId="0"/>
    <cellStyle name="Note 10 38" xfId="0"/>
    <cellStyle name="Note 10 39" xfId="0"/>
    <cellStyle name="Note 10 4" xfId="0"/>
    <cellStyle name="Note 10 4 10" xfId="0"/>
    <cellStyle name="Note 10 4 11" xfId="0"/>
    <cellStyle name="Note 10 4 12" xfId="0"/>
    <cellStyle name="Note 10 4 13" xfId="0"/>
    <cellStyle name="Note 10 4 14" xfId="0"/>
    <cellStyle name="Note 10 4 15" xfId="0"/>
    <cellStyle name="Note 10 4 16" xfId="0"/>
    <cellStyle name="Note 10 4 2" xfId="0"/>
    <cellStyle name="Note 10 4 3" xfId="0"/>
    <cellStyle name="Note 10 4 4" xfId="0"/>
    <cellStyle name="Note 10 4 5" xfId="0"/>
    <cellStyle name="Note 10 4 6" xfId="0"/>
    <cellStyle name="Note 10 4 7" xfId="0"/>
    <cellStyle name="Note 10 4 8" xfId="0"/>
    <cellStyle name="Note 10 4 9" xfId="0"/>
    <cellStyle name="Note 10 40" xfId="0"/>
    <cellStyle name="Note 10 41" xfId="0"/>
    <cellStyle name="Note 10 42" xfId="0"/>
    <cellStyle name="Note 10 43" xfId="0"/>
    <cellStyle name="Note 10 44" xfId="0"/>
    <cellStyle name="Note 10 45" xfId="0"/>
    <cellStyle name="Note 10 46" xfId="0"/>
    <cellStyle name="Note 10 5" xfId="0"/>
    <cellStyle name="Note 10 5 10" xfId="0"/>
    <cellStyle name="Note 10 5 2" xfId="0"/>
    <cellStyle name="Note 10 5 3" xfId="0"/>
    <cellStyle name="Note 10 5 4" xfId="0"/>
    <cellStyle name="Note 10 5 5" xfId="0"/>
    <cellStyle name="Note 10 5 6" xfId="0"/>
    <cellStyle name="Note 10 5 7" xfId="0"/>
    <cellStyle name="Note 10 5 8" xfId="0"/>
    <cellStyle name="Note 10 5 9" xfId="0"/>
    <cellStyle name="Note 10 6" xfId="0"/>
    <cellStyle name="Note 10 6 10" xfId="0"/>
    <cellStyle name="Note 10 6 2" xfId="0"/>
    <cellStyle name="Note 10 6 3" xfId="0"/>
    <cellStyle name="Note 10 6 4" xfId="0"/>
    <cellStyle name="Note 10 6 5" xfId="0"/>
    <cellStyle name="Note 10 6 6" xfId="0"/>
    <cellStyle name="Note 10 6 7" xfId="0"/>
    <cellStyle name="Note 10 6 8" xfId="0"/>
    <cellStyle name="Note 10 6 9" xfId="0"/>
    <cellStyle name="Note 10 7" xfId="0"/>
    <cellStyle name="Note 10 7 10" xfId="0"/>
    <cellStyle name="Note 10 7 2" xfId="0"/>
    <cellStyle name="Note 10 7 3" xfId="0"/>
    <cellStyle name="Note 10 7 4" xfId="0"/>
    <cellStyle name="Note 10 7 5" xfId="0"/>
    <cellStyle name="Note 10 7 6" xfId="0"/>
    <cellStyle name="Note 10 7 7" xfId="0"/>
    <cellStyle name="Note 10 7 8" xfId="0"/>
    <cellStyle name="Note 10 7 9" xfId="0"/>
    <cellStyle name="Note 10 8" xfId="0"/>
    <cellStyle name="Note 10 8 10" xfId="0"/>
    <cellStyle name="Note 10 8 2" xfId="0"/>
    <cellStyle name="Note 10 8 3" xfId="0"/>
    <cellStyle name="Note 10 8 4" xfId="0"/>
    <cellStyle name="Note 10 8 5" xfId="0"/>
    <cellStyle name="Note 10 8 6" xfId="0"/>
    <cellStyle name="Note 10 8 7" xfId="0"/>
    <cellStyle name="Note 10 8 8" xfId="0"/>
    <cellStyle name="Note 10 8 9" xfId="0"/>
    <cellStyle name="Note 10 9" xfId="0"/>
    <cellStyle name="Note 10 9 10" xfId="0"/>
    <cellStyle name="Note 10 9 2" xfId="0"/>
    <cellStyle name="Note 10 9 3" xfId="0"/>
    <cellStyle name="Note 10 9 4" xfId="0"/>
    <cellStyle name="Note 10 9 5" xfId="0"/>
    <cellStyle name="Note 10 9 6" xfId="0"/>
    <cellStyle name="Note 10 9 7" xfId="0"/>
    <cellStyle name="Note 10 9 8" xfId="0"/>
    <cellStyle name="Note 10 9 9" xfId="0"/>
    <cellStyle name="Note 11 10" xfId="0"/>
    <cellStyle name="Note 11 10 10" xfId="0"/>
    <cellStyle name="Note 11 10 2" xfId="0"/>
    <cellStyle name="Note 11 10 3" xfId="0"/>
    <cellStyle name="Note 11 10 4" xfId="0"/>
    <cellStyle name="Note 11 10 5" xfId="0"/>
    <cellStyle name="Note 11 10 6" xfId="0"/>
    <cellStyle name="Note 11 10 7" xfId="0"/>
    <cellStyle name="Note 11 10 8" xfId="0"/>
    <cellStyle name="Note 11 10 9" xfId="0"/>
    <cellStyle name="Note 11 11" xfId="0"/>
    <cellStyle name="Note 11 12" xfId="0"/>
    <cellStyle name="Note 11 13" xfId="0"/>
    <cellStyle name="Note 11 14" xfId="0"/>
    <cellStyle name="Note 11 15" xfId="0"/>
    <cellStyle name="Note 11 16" xfId="0"/>
    <cellStyle name="Note 11 17" xfId="0"/>
    <cellStyle name="Note 11 18" xfId="0"/>
    <cellStyle name="Note 11 19" xfId="0"/>
    <cellStyle name="Note 11 2" xfId="0"/>
    <cellStyle name="Note 11 2 10" xfId="0"/>
    <cellStyle name="Note 11 2 11" xfId="0"/>
    <cellStyle name="Note 11 2 12" xfId="0"/>
    <cellStyle name="Note 11 2 13" xfId="0"/>
    <cellStyle name="Note 11 2 14" xfId="0"/>
    <cellStyle name="Note 11 2 15" xfId="0"/>
    <cellStyle name="Note 11 2 16" xfId="0"/>
    <cellStyle name="Note 11 2 17" xfId="0"/>
    <cellStyle name="Note 11 2 18" xfId="0"/>
    <cellStyle name="Note 11 2 19" xfId="0"/>
    <cellStyle name="Note 11 2 2" xfId="0"/>
    <cellStyle name="Note 11 2 2 10" xfId="0"/>
    <cellStyle name="Note 11 2 2 11" xfId="0"/>
    <cellStyle name="Note 11 2 2 12" xfId="0"/>
    <cellStyle name="Note 11 2 2 13" xfId="0"/>
    <cellStyle name="Note 11 2 2 14" xfId="0"/>
    <cellStyle name="Note 11 2 2 15" xfId="0"/>
    <cellStyle name="Note 11 2 2 16" xfId="0"/>
    <cellStyle name="Note 11 2 2 2" xfId="0"/>
    <cellStyle name="Note 11 2 2 3" xfId="0"/>
    <cellStyle name="Note 11 2 2 4" xfId="0"/>
    <cellStyle name="Note 11 2 2 5" xfId="0"/>
    <cellStyle name="Note 11 2 2 6" xfId="0"/>
    <cellStyle name="Note 11 2 2 7" xfId="0"/>
    <cellStyle name="Note 11 2 2 8" xfId="0"/>
    <cellStyle name="Note 11 2 2 9" xfId="0"/>
    <cellStyle name="Note 11 2 20" xfId="0"/>
    <cellStyle name="Note 11 2 21" xfId="0"/>
    <cellStyle name="Note 11 2 22" xfId="0"/>
    <cellStyle name="Note 11 2 23" xfId="0"/>
    <cellStyle name="Note 11 2 24" xfId="0"/>
    <cellStyle name="Note 11 2 25" xfId="0"/>
    <cellStyle name="Note 11 2 26" xfId="0"/>
    <cellStyle name="Note 11 2 27" xfId="0"/>
    <cellStyle name="Note 11 2 28" xfId="0"/>
    <cellStyle name="Note 11 2 29" xfId="0"/>
    <cellStyle name="Note 11 2 3" xfId="0"/>
    <cellStyle name="Note 11 2 3 10" xfId="0"/>
    <cellStyle name="Note 11 2 3 2" xfId="0"/>
    <cellStyle name="Note 11 2 3 3" xfId="0"/>
    <cellStyle name="Note 11 2 3 4" xfId="0"/>
    <cellStyle name="Note 11 2 3 5" xfId="0"/>
    <cellStyle name="Note 11 2 3 6" xfId="0"/>
    <cellStyle name="Note 11 2 3 7" xfId="0"/>
    <cellStyle name="Note 11 2 3 8" xfId="0"/>
    <cellStyle name="Note 11 2 3 9" xfId="0"/>
    <cellStyle name="Note 11 2 30" xfId="0"/>
    <cellStyle name="Note 11 2 31" xfId="0"/>
    <cellStyle name="Note 11 2 4" xfId="0"/>
    <cellStyle name="Note 11 2 4 10" xfId="0"/>
    <cellStyle name="Note 11 2 4 2" xfId="0"/>
    <cellStyle name="Note 11 2 4 3" xfId="0"/>
    <cellStyle name="Note 11 2 4 4" xfId="0"/>
    <cellStyle name="Note 11 2 4 5" xfId="0"/>
    <cellStyle name="Note 11 2 4 6" xfId="0"/>
    <cellStyle name="Note 11 2 4 7" xfId="0"/>
    <cellStyle name="Note 11 2 4 8" xfId="0"/>
    <cellStyle name="Note 11 2 4 9" xfId="0"/>
    <cellStyle name="Note 11 2 5" xfId="0"/>
    <cellStyle name="Note 11 2 5 10" xfId="0"/>
    <cellStyle name="Note 11 2 5 2" xfId="0"/>
    <cellStyle name="Note 11 2 5 3" xfId="0"/>
    <cellStyle name="Note 11 2 5 4" xfId="0"/>
    <cellStyle name="Note 11 2 5 5" xfId="0"/>
    <cellStyle name="Note 11 2 5 6" xfId="0"/>
    <cellStyle name="Note 11 2 5 7" xfId="0"/>
    <cellStyle name="Note 11 2 5 8" xfId="0"/>
    <cellStyle name="Note 11 2 5 9" xfId="0"/>
    <cellStyle name="Note 11 2 6" xfId="0"/>
    <cellStyle name="Note 11 2 6 10" xfId="0"/>
    <cellStyle name="Note 11 2 6 2" xfId="0"/>
    <cellStyle name="Note 11 2 6 3" xfId="0"/>
    <cellStyle name="Note 11 2 6 4" xfId="0"/>
    <cellStyle name="Note 11 2 6 5" xfId="0"/>
    <cellStyle name="Note 11 2 6 6" xfId="0"/>
    <cellStyle name="Note 11 2 6 7" xfId="0"/>
    <cellStyle name="Note 11 2 6 8" xfId="0"/>
    <cellStyle name="Note 11 2 6 9" xfId="0"/>
    <cellStyle name="Note 11 2 7" xfId="0"/>
    <cellStyle name="Note 11 2 7 10" xfId="0"/>
    <cellStyle name="Note 11 2 7 2" xfId="0"/>
    <cellStyle name="Note 11 2 7 3" xfId="0"/>
    <cellStyle name="Note 11 2 7 4" xfId="0"/>
    <cellStyle name="Note 11 2 7 5" xfId="0"/>
    <cellStyle name="Note 11 2 7 6" xfId="0"/>
    <cellStyle name="Note 11 2 7 7" xfId="0"/>
    <cellStyle name="Note 11 2 7 8" xfId="0"/>
    <cellStyle name="Note 11 2 7 9" xfId="0"/>
    <cellStyle name="Note 11 2 8" xfId="0"/>
    <cellStyle name="Note 11 2 8 10" xfId="0"/>
    <cellStyle name="Note 11 2 8 2" xfId="0"/>
    <cellStyle name="Note 11 2 8 3" xfId="0"/>
    <cellStyle name="Note 11 2 8 4" xfId="0"/>
    <cellStyle name="Note 11 2 8 5" xfId="0"/>
    <cellStyle name="Note 11 2 8 6" xfId="0"/>
    <cellStyle name="Note 11 2 8 7" xfId="0"/>
    <cellStyle name="Note 11 2 8 8" xfId="0"/>
    <cellStyle name="Note 11 2 8 9" xfId="0"/>
    <cellStyle name="Note 11 2 9" xfId="0"/>
    <cellStyle name="Note 11 20" xfId="0"/>
    <cellStyle name="Note 11 21" xfId="0"/>
    <cellStyle name="Note 11 22" xfId="0"/>
    <cellStyle name="Note 11 23" xfId="0"/>
    <cellStyle name="Note 11 24" xfId="0"/>
    <cellStyle name="Note 11 25" xfId="0"/>
    <cellStyle name="Note 11 26" xfId="0"/>
    <cellStyle name="Note 11 27" xfId="0"/>
    <cellStyle name="Note 11 28" xfId="0"/>
    <cellStyle name="Note 11 29" xfId="0"/>
    <cellStyle name="Note 11 3" xfId="0"/>
    <cellStyle name="Note 11 3 10" xfId="0"/>
    <cellStyle name="Note 11 3 11" xfId="0"/>
    <cellStyle name="Note 11 3 12" xfId="0"/>
    <cellStyle name="Note 11 3 13" xfId="0"/>
    <cellStyle name="Note 11 3 14" xfId="0"/>
    <cellStyle name="Note 11 3 15" xfId="0"/>
    <cellStyle name="Note 11 3 16" xfId="0"/>
    <cellStyle name="Note 11 3 17" xfId="0"/>
    <cellStyle name="Note 11 3 18" xfId="0"/>
    <cellStyle name="Note 11 3 19" xfId="0"/>
    <cellStyle name="Note 11 3 2" xfId="0"/>
    <cellStyle name="Note 11 3 2 10" xfId="0"/>
    <cellStyle name="Note 11 3 2 11" xfId="0"/>
    <cellStyle name="Note 11 3 2 12" xfId="0"/>
    <cellStyle name="Note 11 3 2 13" xfId="0"/>
    <cellStyle name="Note 11 3 2 14" xfId="0"/>
    <cellStyle name="Note 11 3 2 15" xfId="0"/>
    <cellStyle name="Note 11 3 2 16" xfId="0"/>
    <cellStyle name="Note 11 3 2 2" xfId="0"/>
    <cellStyle name="Note 11 3 2 3" xfId="0"/>
    <cellStyle name="Note 11 3 2 4" xfId="0"/>
    <cellStyle name="Note 11 3 2 5" xfId="0"/>
    <cellStyle name="Note 11 3 2 6" xfId="0"/>
    <cellStyle name="Note 11 3 2 7" xfId="0"/>
    <cellStyle name="Note 11 3 2 8" xfId="0"/>
    <cellStyle name="Note 11 3 2 9" xfId="0"/>
    <cellStyle name="Note 11 3 20" xfId="0"/>
    <cellStyle name="Note 11 3 21" xfId="0"/>
    <cellStyle name="Note 11 3 22" xfId="0"/>
    <cellStyle name="Note 11 3 23" xfId="0"/>
    <cellStyle name="Note 11 3 24" xfId="0"/>
    <cellStyle name="Note 11 3 25" xfId="0"/>
    <cellStyle name="Note 11 3 26" xfId="0"/>
    <cellStyle name="Note 11 3 27" xfId="0"/>
    <cellStyle name="Note 11 3 28" xfId="0"/>
    <cellStyle name="Note 11 3 29" xfId="0"/>
    <cellStyle name="Note 11 3 3" xfId="0"/>
    <cellStyle name="Note 11 3 3 10" xfId="0"/>
    <cellStyle name="Note 11 3 3 2" xfId="0"/>
    <cellStyle name="Note 11 3 3 3" xfId="0"/>
    <cellStyle name="Note 11 3 3 4" xfId="0"/>
    <cellStyle name="Note 11 3 3 5" xfId="0"/>
    <cellStyle name="Note 11 3 3 6" xfId="0"/>
    <cellStyle name="Note 11 3 3 7" xfId="0"/>
    <cellStyle name="Note 11 3 3 8" xfId="0"/>
    <cellStyle name="Note 11 3 3 9" xfId="0"/>
    <cellStyle name="Note 11 3 30" xfId="0"/>
    <cellStyle name="Note 11 3 31" xfId="0"/>
    <cellStyle name="Note 11 3 4" xfId="0"/>
    <cellStyle name="Note 11 3 4 10" xfId="0"/>
    <cellStyle name="Note 11 3 4 2" xfId="0"/>
    <cellStyle name="Note 11 3 4 3" xfId="0"/>
    <cellStyle name="Note 11 3 4 4" xfId="0"/>
    <cellStyle name="Note 11 3 4 5" xfId="0"/>
    <cellStyle name="Note 11 3 4 6" xfId="0"/>
    <cellStyle name="Note 11 3 4 7" xfId="0"/>
    <cellStyle name="Note 11 3 4 8" xfId="0"/>
    <cellStyle name="Note 11 3 4 9" xfId="0"/>
    <cellStyle name="Note 11 3 5" xfId="0"/>
    <cellStyle name="Note 11 3 5 10" xfId="0"/>
    <cellStyle name="Note 11 3 5 2" xfId="0"/>
    <cellStyle name="Note 11 3 5 3" xfId="0"/>
    <cellStyle name="Note 11 3 5 4" xfId="0"/>
    <cellStyle name="Note 11 3 5 5" xfId="0"/>
    <cellStyle name="Note 11 3 5 6" xfId="0"/>
    <cellStyle name="Note 11 3 5 7" xfId="0"/>
    <cellStyle name="Note 11 3 5 8" xfId="0"/>
    <cellStyle name="Note 11 3 5 9" xfId="0"/>
    <cellStyle name="Note 11 3 6" xfId="0"/>
    <cellStyle name="Note 11 3 6 10" xfId="0"/>
    <cellStyle name="Note 11 3 6 2" xfId="0"/>
    <cellStyle name="Note 11 3 6 3" xfId="0"/>
    <cellStyle name="Note 11 3 6 4" xfId="0"/>
    <cellStyle name="Note 11 3 6 5" xfId="0"/>
    <cellStyle name="Note 11 3 6 6" xfId="0"/>
    <cellStyle name="Note 11 3 6 7" xfId="0"/>
    <cellStyle name="Note 11 3 6 8" xfId="0"/>
    <cellStyle name="Note 11 3 6 9" xfId="0"/>
    <cellStyle name="Note 11 3 7" xfId="0"/>
    <cellStyle name="Note 11 3 7 10" xfId="0"/>
    <cellStyle name="Note 11 3 7 2" xfId="0"/>
    <cellStyle name="Note 11 3 7 3" xfId="0"/>
    <cellStyle name="Note 11 3 7 4" xfId="0"/>
    <cellStyle name="Note 11 3 7 5" xfId="0"/>
    <cellStyle name="Note 11 3 7 6" xfId="0"/>
    <cellStyle name="Note 11 3 7 7" xfId="0"/>
    <cellStyle name="Note 11 3 7 8" xfId="0"/>
    <cellStyle name="Note 11 3 7 9" xfId="0"/>
    <cellStyle name="Note 11 3 8" xfId="0"/>
    <cellStyle name="Note 11 3 8 10" xfId="0"/>
    <cellStyle name="Note 11 3 8 2" xfId="0"/>
    <cellStyle name="Note 11 3 8 3" xfId="0"/>
    <cellStyle name="Note 11 3 8 4" xfId="0"/>
    <cellStyle name="Note 11 3 8 5" xfId="0"/>
    <cellStyle name="Note 11 3 8 6" xfId="0"/>
    <cellStyle name="Note 11 3 8 7" xfId="0"/>
    <cellStyle name="Note 11 3 8 8" xfId="0"/>
    <cellStyle name="Note 11 3 8 9" xfId="0"/>
    <cellStyle name="Note 11 3 9" xfId="0"/>
    <cellStyle name="Note 11 30" xfId="0"/>
    <cellStyle name="Note 11 31" xfId="0"/>
    <cellStyle name="Note 11 32" xfId="0"/>
    <cellStyle name="Note 11 33" xfId="0"/>
    <cellStyle name="Note 11 34" xfId="0"/>
    <cellStyle name="Note 11 35" xfId="0"/>
    <cellStyle name="Note 11 36" xfId="0"/>
    <cellStyle name="Note 11 37" xfId="0"/>
    <cellStyle name="Note 11 38" xfId="0"/>
    <cellStyle name="Note 11 39" xfId="0"/>
    <cellStyle name="Note 11 4" xfId="0"/>
    <cellStyle name="Note 11 4 10" xfId="0"/>
    <cellStyle name="Note 11 4 11" xfId="0"/>
    <cellStyle name="Note 11 4 12" xfId="0"/>
    <cellStyle name="Note 11 4 13" xfId="0"/>
    <cellStyle name="Note 11 4 14" xfId="0"/>
    <cellStyle name="Note 11 4 15" xfId="0"/>
    <cellStyle name="Note 11 4 16" xfId="0"/>
    <cellStyle name="Note 11 4 2" xfId="0"/>
    <cellStyle name="Note 11 4 3" xfId="0"/>
    <cellStyle name="Note 11 4 4" xfId="0"/>
    <cellStyle name="Note 11 4 5" xfId="0"/>
    <cellStyle name="Note 11 4 6" xfId="0"/>
    <cellStyle name="Note 11 4 7" xfId="0"/>
    <cellStyle name="Note 11 4 8" xfId="0"/>
    <cellStyle name="Note 11 4 9" xfId="0"/>
    <cellStyle name="Note 11 40" xfId="0"/>
    <cellStyle name="Note 11 41" xfId="0"/>
    <cellStyle name="Note 11 42" xfId="0"/>
    <cellStyle name="Note 11 43" xfId="0"/>
    <cellStyle name="Note 11 44" xfId="0"/>
    <cellStyle name="Note 11 45" xfId="0"/>
    <cellStyle name="Note 11 46" xfId="0"/>
    <cellStyle name="Note 11 5" xfId="0"/>
    <cellStyle name="Note 11 5 10" xfId="0"/>
    <cellStyle name="Note 11 5 2" xfId="0"/>
    <cellStyle name="Note 11 5 3" xfId="0"/>
    <cellStyle name="Note 11 5 4" xfId="0"/>
    <cellStyle name="Note 11 5 5" xfId="0"/>
    <cellStyle name="Note 11 5 6" xfId="0"/>
    <cellStyle name="Note 11 5 7" xfId="0"/>
    <cellStyle name="Note 11 5 8" xfId="0"/>
    <cellStyle name="Note 11 5 9" xfId="0"/>
    <cellStyle name="Note 11 6" xfId="0"/>
    <cellStyle name="Note 11 6 10" xfId="0"/>
    <cellStyle name="Note 11 6 2" xfId="0"/>
    <cellStyle name="Note 11 6 3" xfId="0"/>
    <cellStyle name="Note 11 6 4" xfId="0"/>
    <cellStyle name="Note 11 6 5" xfId="0"/>
    <cellStyle name="Note 11 6 6" xfId="0"/>
    <cellStyle name="Note 11 6 7" xfId="0"/>
    <cellStyle name="Note 11 6 8" xfId="0"/>
    <cellStyle name="Note 11 6 9" xfId="0"/>
    <cellStyle name="Note 11 7" xfId="0"/>
    <cellStyle name="Note 11 7 10" xfId="0"/>
    <cellStyle name="Note 11 7 2" xfId="0"/>
    <cellStyle name="Note 11 7 3" xfId="0"/>
    <cellStyle name="Note 11 7 4" xfId="0"/>
    <cellStyle name="Note 11 7 5" xfId="0"/>
    <cellStyle name="Note 11 7 6" xfId="0"/>
    <cellStyle name="Note 11 7 7" xfId="0"/>
    <cellStyle name="Note 11 7 8" xfId="0"/>
    <cellStyle name="Note 11 7 9" xfId="0"/>
    <cellStyle name="Note 11 8" xfId="0"/>
    <cellStyle name="Note 11 8 10" xfId="0"/>
    <cellStyle name="Note 11 8 2" xfId="0"/>
    <cellStyle name="Note 11 8 3" xfId="0"/>
    <cellStyle name="Note 11 8 4" xfId="0"/>
    <cellStyle name="Note 11 8 5" xfId="0"/>
    <cellStyle name="Note 11 8 6" xfId="0"/>
    <cellStyle name="Note 11 8 7" xfId="0"/>
    <cellStyle name="Note 11 8 8" xfId="0"/>
    <cellStyle name="Note 11 8 9" xfId="0"/>
    <cellStyle name="Note 11 9" xfId="0"/>
    <cellStyle name="Note 11 9 10" xfId="0"/>
    <cellStyle name="Note 11 9 2" xfId="0"/>
    <cellStyle name="Note 11 9 3" xfId="0"/>
    <cellStyle name="Note 11 9 4" xfId="0"/>
    <cellStyle name="Note 11 9 5" xfId="0"/>
    <cellStyle name="Note 11 9 6" xfId="0"/>
    <cellStyle name="Note 11 9 7" xfId="0"/>
    <cellStyle name="Note 11 9 8" xfId="0"/>
    <cellStyle name="Note 11 9 9" xfId="0"/>
    <cellStyle name="Note 12 10" xfId="0"/>
    <cellStyle name="Note 12 10 10" xfId="0"/>
    <cellStyle name="Note 12 10 2" xfId="0"/>
    <cellStyle name="Note 12 10 3" xfId="0"/>
    <cellStyle name="Note 12 10 4" xfId="0"/>
    <cellStyle name="Note 12 10 5" xfId="0"/>
    <cellStyle name="Note 12 10 6" xfId="0"/>
    <cellStyle name="Note 12 10 7" xfId="0"/>
    <cellStyle name="Note 12 10 8" xfId="0"/>
    <cellStyle name="Note 12 10 9" xfId="0"/>
    <cellStyle name="Note 12 11" xfId="0"/>
    <cellStyle name="Note 12 12" xfId="0"/>
    <cellStyle name="Note 12 13" xfId="0"/>
    <cellStyle name="Note 12 14" xfId="0"/>
    <cellStyle name="Note 12 15" xfId="0"/>
    <cellStyle name="Note 12 16" xfId="0"/>
    <cellStyle name="Note 12 17" xfId="0"/>
    <cellStyle name="Note 12 18" xfId="0"/>
    <cellStyle name="Note 12 19" xfId="0"/>
    <cellStyle name="Note 12 2" xfId="0"/>
    <cellStyle name="Note 12 2 10" xfId="0"/>
    <cellStyle name="Note 12 2 11" xfId="0"/>
    <cellStyle name="Note 12 2 12" xfId="0"/>
    <cellStyle name="Note 12 2 13" xfId="0"/>
    <cellStyle name="Note 12 2 14" xfId="0"/>
    <cellStyle name="Note 12 2 15" xfId="0"/>
    <cellStyle name="Note 12 2 16" xfId="0"/>
    <cellStyle name="Note 12 2 17" xfId="0"/>
    <cellStyle name="Note 12 2 18" xfId="0"/>
    <cellStyle name="Note 12 2 19" xfId="0"/>
    <cellStyle name="Note 12 2 2" xfId="0"/>
    <cellStyle name="Note 12 2 2 10" xfId="0"/>
    <cellStyle name="Note 12 2 2 11" xfId="0"/>
    <cellStyle name="Note 12 2 2 12" xfId="0"/>
    <cellStyle name="Note 12 2 2 13" xfId="0"/>
    <cellStyle name="Note 12 2 2 14" xfId="0"/>
    <cellStyle name="Note 12 2 2 15" xfId="0"/>
    <cellStyle name="Note 12 2 2 16" xfId="0"/>
    <cellStyle name="Note 12 2 2 2" xfId="0"/>
    <cellStyle name="Note 12 2 2 3" xfId="0"/>
    <cellStyle name="Note 12 2 2 4" xfId="0"/>
    <cellStyle name="Note 12 2 2 5" xfId="0"/>
    <cellStyle name="Note 12 2 2 6" xfId="0"/>
    <cellStyle name="Note 12 2 2 7" xfId="0"/>
    <cellStyle name="Note 12 2 2 8" xfId="0"/>
    <cellStyle name="Note 12 2 2 9" xfId="0"/>
    <cellStyle name="Note 12 2 20" xfId="0"/>
    <cellStyle name="Note 12 2 21" xfId="0"/>
    <cellStyle name="Note 12 2 22" xfId="0"/>
    <cellStyle name="Note 12 2 23" xfId="0"/>
    <cellStyle name="Note 12 2 24" xfId="0"/>
    <cellStyle name="Note 12 2 25" xfId="0"/>
    <cellStyle name="Note 12 2 26" xfId="0"/>
    <cellStyle name="Note 12 2 27" xfId="0"/>
    <cellStyle name="Note 12 2 28" xfId="0"/>
    <cellStyle name="Note 12 2 29" xfId="0"/>
    <cellStyle name="Note 12 2 3" xfId="0"/>
    <cellStyle name="Note 12 2 3 10" xfId="0"/>
    <cellStyle name="Note 12 2 3 2" xfId="0"/>
    <cellStyle name="Note 12 2 3 3" xfId="0"/>
    <cellStyle name="Note 12 2 3 4" xfId="0"/>
    <cellStyle name="Note 12 2 3 5" xfId="0"/>
    <cellStyle name="Note 12 2 3 6" xfId="0"/>
    <cellStyle name="Note 12 2 3 7" xfId="0"/>
    <cellStyle name="Note 12 2 3 8" xfId="0"/>
    <cellStyle name="Note 12 2 3 9" xfId="0"/>
    <cellStyle name="Note 12 2 30" xfId="0"/>
    <cellStyle name="Note 12 2 31" xfId="0"/>
    <cellStyle name="Note 12 2 4" xfId="0"/>
    <cellStyle name="Note 12 2 4 10" xfId="0"/>
    <cellStyle name="Note 12 2 4 2" xfId="0"/>
    <cellStyle name="Note 12 2 4 3" xfId="0"/>
    <cellStyle name="Note 12 2 4 4" xfId="0"/>
    <cellStyle name="Note 12 2 4 5" xfId="0"/>
    <cellStyle name="Note 12 2 4 6" xfId="0"/>
    <cellStyle name="Note 12 2 4 7" xfId="0"/>
    <cellStyle name="Note 12 2 4 8" xfId="0"/>
    <cellStyle name="Note 12 2 4 9" xfId="0"/>
    <cellStyle name="Note 12 2 5" xfId="0"/>
    <cellStyle name="Note 12 2 5 10" xfId="0"/>
    <cellStyle name="Note 12 2 5 2" xfId="0"/>
    <cellStyle name="Note 12 2 5 3" xfId="0"/>
    <cellStyle name="Note 12 2 5 4" xfId="0"/>
    <cellStyle name="Note 12 2 5 5" xfId="0"/>
    <cellStyle name="Note 12 2 5 6" xfId="0"/>
    <cellStyle name="Note 12 2 5 7" xfId="0"/>
    <cellStyle name="Note 12 2 5 8" xfId="0"/>
    <cellStyle name="Note 12 2 5 9" xfId="0"/>
    <cellStyle name="Note 12 2 6" xfId="0"/>
    <cellStyle name="Note 12 2 6 10" xfId="0"/>
    <cellStyle name="Note 12 2 6 2" xfId="0"/>
    <cellStyle name="Note 12 2 6 3" xfId="0"/>
    <cellStyle name="Note 12 2 6 4" xfId="0"/>
    <cellStyle name="Note 12 2 6 5" xfId="0"/>
    <cellStyle name="Note 12 2 6 6" xfId="0"/>
    <cellStyle name="Note 12 2 6 7" xfId="0"/>
    <cellStyle name="Note 12 2 6 8" xfId="0"/>
    <cellStyle name="Note 12 2 6 9" xfId="0"/>
    <cellStyle name="Note 12 2 7" xfId="0"/>
    <cellStyle name="Note 12 2 7 10" xfId="0"/>
    <cellStyle name="Note 12 2 7 2" xfId="0"/>
    <cellStyle name="Note 12 2 7 3" xfId="0"/>
    <cellStyle name="Note 12 2 7 4" xfId="0"/>
    <cellStyle name="Note 12 2 7 5" xfId="0"/>
    <cellStyle name="Note 12 2 7 6" xfId="0"/>
    <cellStyle name="Note 12 2 7 7" xfId="0"/>
    <cellStyle name="Note 12 2 7 8" xfId="0"/>
    <cellStyle name="Note 12 2 7 9" xfId="0"/>
    <cellStyle name="Note 12 2 8" xfId="0"/>
    <cellStyle name="Note 12 2 8 10" xfId="0"/>
    <cellStyle name="Note 12 2 8 2" xfId="0"/>
    <cellStyle name="Note 12 2 8 3" xfId="0"/>
    <cellStyle name="Note 12 2 8 4" xfId="0"/>
    <cellStyle name="Note 12 2 8 5" xfId="0"/>
    <cellStyle name="Note 12 2 8 6" xfId="0"/>
    <cellStyle name="Note 12 2 8 7" xfId="0"/>
    <cellStyle name="Note 12 2 8 8" xfId="0"/>
    <cellStyle name="Note 12 2 8 9" xfId="0"/>
    <cellStyle name="Note 12 2 9" xfId="0"/>
    <cellStyle name="Note 12 20" xfId="0"/>
    <cellStyle name="Note 12 21" xfId="0"/>
    <cellStyle name="Note 12 22" xfId="0"/>
    <cellStyle name="Note 12 23" xfId="0"/>
    <cellStyle name="Note 12 24" xfId="0"/>
    <cellStyle name="Note 12 25" xfId="0"/>
    <cellStyle name="Note 12 26" xfId="0"/>
    <cellStyle name="Note 12 27" xfId="0"/>
    <cellStyle name="Note 12 28" xfId="0"/>
    <cellStyle name="Note 12 29" xfId="0"/>
    <cellStyle name="Note 12 3" xfId="0"/>
    <cellStyle name="Note 12 3 10" xfId="0"/>
    <cellStyle name="Note 12 3 11" xfId="0"/>
    <cellStyle name="Note 12 3 12" xfId="0"/>
    <cellStyle name="Note 12 3 13" xfId="0"/>
    <cellStyle name="Note 12 3 14" xfId="0"/>
    <cellStyle name="Note 12 3 15" xfId="0"/>
    <cellStyle name="Note 12 3 16" xfId="0"/>
    <cellStyle name="Note 12 3 17" xfId="0"/>
    <cellStyle name="Note 12 3 18" xfId="0"/>
    <cellStyle name="Note 12 3 19" xfId="0"/>
    <cellStyle name="Note 12 3 2" xfId="0"/>
    <cellStyle name="Note 12 3 2 10" xfId="0"/>
    <cellStyle name="Note 12 3 2 11" xfId="0"/>
    <cellStyle name="Note 12 3 2 12" xfId="0"/>
    <cellStyle name="Note 12 3 2 13" xfId="0"/>
    <cellStyle name="Note 12 3 2 14" xfId="0"/>
    <cellStyle name="Note 12 3 2 15" xfId="0"/>
    <cellStyle name="Note 12 3 2 16" xfId="0"/>
    <cellStyle name="Note 12 3 2 2" xfId="0"/>
    <cellStyle name="Note 12 3 2 3" xfId="0"/>
    <cellStyle name="Note 12 3 2 4" xfId="0"/>
    <cellStyle name="Note 12 3 2 5" xfId="0"/>
    <cellStyle name="Note 12 3 2 6" xfId="0"/>
    <cellStyle name="Note 12 3 2 7" xfId="0"/>
    <cellStyle name="Note 12 3 2 8" xfId="0"/>
    <cellStyle name="Note 12 3 2 9" xfId="0"/>
    <cellStyle name="Note 12 3 20" xfId="0"/>
    <cellStyle name="Note 12 3 21" xfId="0"/>
    <cellStyle name="Note 12 3 22" xfId="0"/>
    <cellStyle name="Note 12 3 23" xfId="0"/>
    <cellStyle name="Note 12 3 24" xfId="0"/>
    <cellStyle name="Note 12 3 25" xfId="0"/>
    <cellStyle name="Note 12 3 26" xfId="0"/>
    <cellStyle name="Note 12 3 27" xfId="0"/>
    <cellStyle name="Note 12 3 28" xfId="0"/>
    <cellStyle name="Note 12 3 29" xfId="0"/>
    <cellStyle name="Note 12 3 3" xfId="0"/>
    <cellStyle name="Note 12 3 3 10" xfId="0"/>
    <cellStyle name="Note 12 3 3 2" xfId="0"/>
    <cellStyle name="Note 12 3 3 3" xfId="0"/>
    <cellStyle name="Note 12 3 3 4" xfId="0"/>
    <cellStyle name="Note 12 3 3 5" xfId="0"/>
    <cellStyle name="Note 12 3 3 6" xfId="0"/>
    <cellStyle name="Note 12 3 3 7" xfId="0"/>
    <cellStyle name="Note 12 3 3 8" xfId="0"/>
    <cellStyle name="Note 12 3 3 9" xfId="0"/>
    <cellStyle name="Note 12 3 30" xfId="0"/>
    <cellStyle name="Note 12 3 31" xfId="0"/>
    <cellStyle name="Note 12 3 4" xfId="0"/>
    <cellStyle name="Note 12 3 4 10" xfId="0"/>
    <cellStyle name="Note 12 3 4 2" xfId="0"/>
    <cellStyle name="Note 12 3 4 3" xfId="0"/>
    <cellStyle name="Note 12 3 4 4" xfId="0"/>
    <cellStyle name="Note 12 3 4 5" xfId="0"/>
    <cellStyle name="Note 12 3 4 6" xfId="0"/>
    <cellStyle name="Note 12 3 4 7" xfId="0"/>
    <cellStyle name="Note 12 3 4 8" xfId="0"/>
    <cellStyle name="Note 12 3 4 9" xfId="0"/>
    <cellStyle name="Note 12 3 5" xfId="0"/>
    <cellStyle name="Note 12 3 5 10" xfId="0"/>
    <cellStyle name="Note 12 3 5 2" xfId="0"/>
    <cellStyle name="Note 12 3 5 3" xfId="0"/>
    <cellStyle name="Note 12 3 5 4" xfId="0"/>
    <cellStyle name="Note 12 3 5 5" xfId="0"/>
    <cellStyle name="Note 12 3 5 6" xfId="0"/>
    <cellStyle name="Note 12 3 5 7" xfId="0"/>
    <cellStyle name="Note 12 3 5 8" xfId="0"/>
    <cellStyle name="Note 12 3 5 9" xfId="0"/>
    <cellStyle name="Note 12 3 6" xfId="0"/>
    <cellStyle name="Note 12 3 6 10" xfId="0"/>
    <cellStyle name="Note 12 3 6 2" xfId="0"/>
    <cellStyle name="Note 12 3 6 3" xfId="0"/>
    <cellStyle name="Note 12 3 6 4" xfId="0"/>
    <cellStyle name="Note 12 3 6 5" xfId="0"/>
    <cellStyle name="Note 12 3 6 6" xfId="0"/>
    <cellStyle name="Note 12 3 6 7" xfId="0"/>
    <cellStyle name="Note 12 3 6 8" xfId="0"/>
    <cellStyle name="Note 12 3 6 9" xfId="0"/>
    <cellStyle name="Note 12 3 7" xfId="0"/>
    <cellStyle name="Note 12 3 7 10" xfId="0"/>
    <cellStyle name="Note 12 3 7 2" xfId="0"/>
    <cellStyle name="Note 12 3 7 3" xfId="0"/>
    <cellStyle name="Note 12 3 7 4" xfId="0"/>
    <cellStyle name="Note 12 3 7 5" xfId="0"/>
    <cellStyle name="Note 12 3 7 6" xfId="0"/>
    <cellStyle name="Note 12 3 7 7" xfId="0"/>
    <cellStyle name="Note 12 3 7 8" xfId="0"/>
    <cellStyle name="Note 12 3 7 9" xfId="0"/>
    <cellStyle name="Note 12 3 8" xfId="0"/>
    <cellStyle name="Note 12 3 8 10" xfId="0"/>
    <cellStyle name="Note 12 3 8 2" xfId="0"/>
    <cellStyle name="Note 12 3 8 3" xfId="0"/>
    <cellStyle name="Note 12 3 8 4" xfId="0"/>
    <cellStyle name="Note 12 3 8 5" xfId="0"/>
    <cellStyle name="Note 12 3 8 6" xfId="0"/>
    <cellStyle name="Note 12 3 8 7" xfId="0"/>
    <cellStyle name="Note 12 3 8 8" xfId="0"/>
    <cellStyle name="Note 12 3 8 9" xfId="0"/>
    <cellStyle name="Note 12 3 9" xfId="0"/>
    <cellStyle name="Note 12 30" xfId="0"/>
    <cellStyle name="Note 12 31" xfId="0"/>
    <cellStyle name="Note 12 32" xfId="0"/>
    <cellStyle name="Note 12 33" xfId="0"/>
    <cellStyle name="Note 12 34" xfId="0"/>
    <cellStyle name="Note 12 35" xfId="0"/>
    <cellStyle name="Note 12 36" xfId="0"/>
    <cellStyle name="Note 12 37" xfId="0"/>
    <cellStyle name="Note 12 38" xfId="0"/>
    <cellStyle name="Note 12 39" xfId="0"/>
    <cellStyle name="Note 12 4" xfId="0"/>
    <cellStyle name="Note 12 4 10" xfId="0"/>
    <cellStyle name="Note 12 4 11" xfId="0"/>
    <cellStyle name="Note 12 4 12" xfId="0"/>
    <cellStyle name="Note 12 4 13" xfId="0"/>
    <cellStyle name="Note 12 4 14" xfId="0"/>
    <cellStyle name="Note 12 4 15" xfId="0"/>
    <cellStyle name="Note 12 4 16" xfId="0"/>
    <cellStyle name="Note 12 4 2" xfId="0"/>
    <cellStyle name="Note 12 4 3" xfId="0"/>
    <cellStyle name="Note 12 4 4" xfId="0"/>
    <cellStyle name="Note 12 4 5" xfId="0"/>
    <cellStyle name="Note 12 4 6" xfId="0"/>
    <cellStyle name="Note 12 4 7" xfId="0"/>
    <cellStyle name="Note 12 4 8" xfId="0"/>
    <cellStyle name="Note 12 4 9" xfId="0"/>
    <cellStyle name="Note 12 40" xfId="0"/>
    <cellStyle name="Note 12 41" xfId="0"/>
    <cellStyle name="Note 12 42" xfId="0"/>
    <cellStyle name="Note 12 43" xfId="0"/>
    <cellStyle name="Note 12 44" xfId="0"/>
    <cellStyle name="Note 12 45" xfId="0"/>
    <cellStyle name="Note 12 46" xfId="0"/>
    <cellStyle name="Note 12 5" xfId="0"/>
    <cellStyle name="Note 12 5 10" xfId="0"/>
    <cellStyle name="Note 12 5 2" xfId="0"/>
    <cellStyle name="Note 12 5 3" xfId="0"/>
    <cellStyle name="Note 12 5 4" xfId="0"/>
    <cellStyle name="Note 12 5 5" xfId="0"/>
    <cellStyle name="Note 12 5 6" xfId="0"/>
    <cellStyle name="Note 12 5 7" xfId="0"/>
    <cellStyle name="Note 12 5 8" xfId="0"/>
    <cellStyle name="Note 12 5 9" xfId="0"/>
    <cellStyle name="Note 12 6" xfId="0"/>
    <cellStyle name="Note 12 6 10" xfId="0"/>
    <cellStyle name="Note 12 6 2" xfId="0"/>
    <cellStyle name="Note 12 6 3" xfId="0"/>
    <cellStyle name="Note 12 6 4" xfId="0"/>
    <cellStyle name="Note 12 6 5" xfId="0"/>
    <cellStyle name="Note 12 6 6" xfId="0"/>
    <cellStyle name="Note 12 6 7" xfId="0"/>
    <cellStyle name="Note 12 6 8" xfId="0"/>
    <cellStyle name="Note 12 6 9" xfId="0"/>
    <cellStyle name="Note 12 7" xfId="0"/>
    <cellStyle name="Note 12 7 10" xfId="0"/>
    <cellStyle name="Note 12 7 2" xfId="0"/>
    <cellStyle name="Note 12 7 3" xfId="0"/>
    <cellStyle name="Note 12 7 4" xfId="0"/>
    <cellStyle name="Note 12 7 5" xfId="0"/>
    <cellStyle name="Note 12 7 6" xfId="0"/>
    <cellStyle name="Note 12 7 7" xfId="0"/>
    <cellStyle name="Note 12 7 8" xfId="0"/>
    <cellStyle name="Note 12 7 9" xfId="0"/>
    <cellStyle name="Note 12 8" xfId="0"/>
    <cellStyle name="Note 12 8 10" xfId="0"/>
    <cellStyle name="Note 12 8 2" xfId="0"/>
    <cellStyle name="Note 12 8 3" xfId="0"/>
    <cellStyle name="Note 12 8 4" xfId="0"/>
    <cellStyle name="Note 12 8 5" xfId="0"/>
    <cellStyle name="Note 12 8 6" xfId="0"/>
    <cellStyle name="Note 12 8 7" xfId="0"/>
    <cellStyle name="Note 12 8 8" xfId="0"/>
    <cellStyle name="Note 12 8 9" xfId="0"/>
    <cellStyle name="Note 12 9" xfId="0"/>
    <cellStyle name="Note 12 9 10" xfId="0"/>
    <cellStyle name="Note 12 9 2" xfId="0"/>
    <cellStyle name="Note 12 9 3" xfId="0"/>
    <cellStyle name="Note 12 9 4" xfId="0"/>
    <cellStyle name="Note 12 9 5" xfId="0"/>
    <cellStyle name="Note 12 9 6" xfId="0"/>
    <cellStyle name="Note 12 9 7" xfId="0"/>
    <cellStyle name="Note 12 9 8" xfId="0"/>
    <cellStyle name="Note 12 9 9" xfId="0"/>
    <cellStyle name="Note 13 10" xfId="0"/>
    <cellStyle name="Note 13 10 10" xfId="0"/>
    <cellStyle name="Note 13 10 2" xfId="0"/>
    <cellStyle name="Note 13 10 3" xfId="0"/>
    <cellStyle name="Note 13 10 4" xfId="0"/>
    <cellStyle name="Note 13 10 5" xfId="0"/>
    <cellStyle name="Note 13 10 6" xfId="0"/>
    <cellStyle name="Note 13 10 7" xfId="0"/>
    <cellStyle name="Note 13 10 8" xfId="0"/>
    <cellStyle name="Note 13 10 9" xfId="0"/>
    <cellStyle name="Note 13 11" xfId="0"/>
    <cellStyle name="Note 13 12" xfId="0"/>
    <cellStyle name="Note 13 13" xfId="0"/>
    <cellStyle name="Note 13 14" xfId="0"/>
    <cellStyle name="Note 13 15" xfId="0"/>
    <cellStyle name="Note 13 16" xfId="0"/>
    <cellStyle name="Note 13 17" xfId="0"/>
    <cellStyle name="Note 13 18" xfId="0"/>
    <cellStyle name="Note 13 19" xfId="0"/>
    <cellStyle name="Note 13 2" xfId="0"/>
    <cellStyle name="Note 13 2 10" xfId="0"/>
    <cellStyle name="Note 13 2 11" xfId="0"/>
    <cellStyle name="Note 13 2 12" xfId="0"/>
    <cellStyle name="Note 13 2 13" xfId="0"/>
    <cellStyle name="Note 13 2 14" xfId="0"/>
    <cellStyle name="Note 13 2 15" xfId="0"/>
    <cellStyle name="Note 13 2 16" xfId="0"/>
    <cellStyle name="Note 13 2 17" xfId="0"/>
    <cellStyle name="Note 13 2 18" xfId="0"/>
    <cellStyle name="Note 13 2 19" xfId="0"/>
    <cellStyle name="Note 13 2 2" xfId="0"/>
    <cellStyle name="Note 13 2 2 10" xfId="0"/>
    <cellStyle name="Note 13 2 2 11" xfId="0"/>
    <cellStyle name="Note 13 2 2 12" xfId="0"/>
    <cellStyle name="Note 13 2 2 13" xfId="0"/>
    <cellStyle name="Note 13 2 2 14" xfId="0"/>
    <cellStyle name="Note 13 2 2 15" xfId="0"/>
    <cellStyle name="Note 13 2 2 16" xfId="0"/>
    <cellStyle name="Note 13 2 2 2" xfId="0"/>
    <cellStyle name="Note 13 2 2 3" xfId="0"/>
    <cellStyle name="Note 13 2 2 4" xfId="0"/>
    <cellStyle name="Note 13 2 2 5" xfId="0"/>
    <cellStyle name="Note 13 2 2 6" xfId="0"/>
    <cellStyle name="Note 13 2 2 7" xfId="0"/>
    <cellStyle name="Note 13 2 2 8" xfId="0"/>
    <cellStyle name="Note 13 2 2 9" xfId="0"/>
    <cellStyle name="Note 13 2 20" xfId="0"/>
    <cellStyle name="Note 13 2 21" xfId="0"/>
    <cellStyle name="Note 13 2 22" xfId="0"/>
    <cellStyle name="Note 13 2 23" xfId="0"/>
    <cellStyle name="Note 13 2 24" xfId="0"/>
    <cellStyle name="Note 13 2 25" xfId="0"/>
    <cellStyle name="Note 13 2 26" xfId="0"/>
    <cellStyle name="Note 13 2 27" xfId="0"/>
    <cellStyle name="Note 13 2 28" xfId="0"/>
    <cellStyle name="Note 13 2 29" xfId="0"/>
    <cellStyle name="Note 13 2 3" xfId="0"/>
    <cellStyle name="Note 13 2 3 10" xfId="0"/>
    <cellStyle name="Note 13 2 3 2" xfId="0"/>
    <cellStyle name="Note 13 2 3 3" xfId="0"/>
    <cellStyle name="Note 13 2 3 4" xfId="0"/>
    <cellStyle name="Note 13 2 3 5" xfId="0"/>
    <cellStyle name="Note 13 2 3 6" xfId="0"/>
    <cellStyle name="Note 13 2 3 7" xfId="0"/>
    <cellStyle name="Note 13 2 3 8" xfId="0"/>
    <cellStyle name="Note 13 2 3 9" xfId="0"/>
    <cellStyle name="Note 13 2 30" xfId="0"/>
    <cellStyle name="Note 13 2 31" xfId="0"/>
    <cellStyle name="Note 13 2 4" xfId="0"/>
    <cellStyle name="Note 13 2 4 10" xfId="0"/>
    <cellStyle name="Note 13 2 4 2" xfId="0"/>
    <cellStyle name="Note 13 2 4 3" xfId="0"/>
    <cellStyle name="Note 13 2 4 4" xfId="0"/>
    <cellStyle name="Note 13 2 4 5" xfId="0"/>
    <cellStyle name="Note 13 2 4 6" xfId="0"/>
    <cellStyle name="Note 13 2 4 7" xfId="0"/>
    <cellStyle name="Note 13 2 4 8" xfId="0"/>
    <cellStyle name="Note 13 2 4 9" xfId="0"/>
    <cellStyle name="Note 13 2 5" xfId="0"/>
    <cellStyle name="Note 13 2 5 10" xfId="0"/>
    <cellStyle name="Note 13 2 5 2" xfId="0"/>
    <cellStyle name="Note 13 2 5 3" xfId="0"/>
    <cellStyle name="Note 13 2 5 4" xfId="0"/>
    <cellStyle name="Note 13 2 5 5" xfId="0"/>
    <cellStyle name="Note 13 2 5 6" xfId="0"/>
    <cellStyle name="Note 13 2 5 7" xfId="0"/>
    <cellStyle name="Note 13 2 5 8" xfId="0"/>
    <cellStyle name="Note 13 2 5 9" xfId="0"/>
    <cellStyle name="Note 13 2 6" xfId="0"/>
    <cellStyle name="Note 13 2 6 10" xfId="0"/>
    <cellStyle name="Note 13 2 6 2" xfId="0"/>
    <cellStyle name="Note 13 2 6 3" xfId="0"/>
    <cellStyle name="Note 13 2 6 4" xfId="0"/>
    <cellStyle name="Note 13 2 6 5" xfId="0"/>
    <cellStyle name="Note 13 2 6 6" xfId="0"/>
    <cellStyle name="Note 13 2 6 7" xfId="0"/>
    <cellStyle name="Note 13 2 6 8" xfId="0"/>
    <cellStyle name="Note 13 2 6 9" xfId="0"/>
    <cellStyle name="Note 13 2 7" xfId="0"/>
    <cellStyle name="Note 13 2 7 10" xfId="0"/>
    <cellStyle name="Note 13 2 7 2" xfId="0"/>
    <cellStyle name="Note 13 2 7 3" xfId="0"/>
    <cellStyle name="Note 13 2 7 4" xfId="0"/>
    <cellStyle name="Note 13 2 7 5" xfId="0"/>
    <cellStyle name="Note 13 2 7 6" xfId="0"/>
    <cellStyle name="Note 13 2 7 7" xfId="0"/>
    <cellStyle name="Note 13 2 7 8" xfId="0"/>
    <cellStyle name="Note 13 2 7 9" xfId="0"/>
    <cellStyle name="Note 13 2 8" xfId="0"/>
    <cellStyle name="Note 13 2 8 10" xfId="0"/>
    <cellStyle name="Note 13 2 8 2" xfId="0"/>
    <cellStyle name="Note 13 2 8 3" xfId="0"/>
    <cellStyle name="Note 13 2 8 4" xfId="0"/>
    <cellStyle name="Note 13 2 8 5" xfId="0"/>
    <cellStyle name="Note 13 2 8 6" xfId="0"/>
    <cellStyle name="Note 13 2 8 7" xfId="0"/>
    <cellStyle name="Note 13 2 8 8" xfId="0"/>
    <cellStyle name="Note 13 2 8 9" xfId="0"/>
    <cellStyle name="Note 13 2 9" xfId="0"/>
    <cellStyle name="Note 13 20" xfId="0"/>
    <cellStyle name="Note 13 21" xfId="0"/>
    <cellStyle name="Note 13 22" xfId="0"/>
    <cellStyle name="Note 13 23" xfId="0"/>
    <cellStyle name="Note 13 24" xfId="0"/>
    <cellStyle name="Note 13 25" xfId="0"/>
    <cellStyle name="Note 13 26" xfId="0"/>
    <cellStyle name="Note 13 27" xfId="0"/>
    <cellStyle name="Note 13 28" xfId="0"/>
    <cellStyle name="Note 13 29" xfId="0"/>
    <cellStyle name="Note 13 3" xfId="0"/>
    <cellStyle name="Note 13 3 10" xfId="0"/>
    <cellStyle name="Note 13 3 11" xfId="0"/>
    <cellStyle name="Note 13 3 12" xfId="0"/>
    <cellStyle name="Note 13 3 13" xfId="0"/>
    <cellStyle name="Note 13 3 14" xfId="0"/>
    <cellStyle name="Note 13 3 15" xfId="0"/>
    <cellStyle name="Note 13 3 16" xfId="0"/>
    <cellStyle name="Note 13 3 17" xfId="0"/>
    <cellStyle name="Note 13 3 18" xfId="0"/>
    <cellStyle name="Note 13 3 19" xfId="0"/>
    <cellStyle name="Note 13 3 2" xfId="0"/>
    <cellStyle name="Note 13 3 2 10" xfId="0"/>
    <cellStyle name="Note 13 3 2 11" xfId="0"/>
    <cellStyle name="Note 13 3 2 12" xfId="0"/>
    <cellStyle name="Note 13 3 2 13" xfId="0"/>
    <cellStyle name="Note 13 3 2 14" xfId="0"/>
    <cellStyle name="Note 13 3 2 15" xfId="0"/>
    <cellStyle name="Note 13 3 2 16" xfId="0"/>
    <cellStyle name="Note 13 3 2 2" xfId="0"/>
    <cellStyle name="Note 13 3 2 3" xfId="0"/>
    <cellStyle name="Note 13 3 2 4" xfId="0"/>
    <cellStyle name="Note 13 3 2 5" xfId="0"/>
    <cellStyle name="Note 13 3 2 6" xfId="0"/>
    <cellStyle name="Note 13 3 2 7" xfId="0"/>
    <cellStyle name="Note 13 3 2 8" xfId="0"/>
    <cellStyle name="Note 13 3 2 9" xfId="0"/>
    <cellStyle name="Note 13 3 20" xfId="0"/>
    <cellStyle name="Note 13 3 21" xfId="0"/>
    <cellStyle name="Note 13 3 22" xfId="0"/>
    <cellStyle name="Note 13 3 23" xfId="0"/>
    <cellStyle name="Note 13 3 24" xfId="0"/>
    <cellStyle name="Note 13 3 25" xfId="0"/>
    <cellStyle name="Note 13 3 26" xfId="0"/>
    <cellStyle name="Note 13 3 27" xfId="0"/>
    <cellStyle name="Note 13 3 28" xfId="0"/>
    <cellStyle name="Note 13 3 29" xfId="0"/>
    <cellStyle name="Note 13 3 3" xfId="0"/>
    <cellStyle name="Note 13 3 3 10" xfId="0"/>
    <cellStyle name="Note 13 3 3 2" xfId="0"/>
    <cellStyle name="Note 13 3 3 3" xfId="0"/>
    <cellStyle name="Note 13 3 3 4" xfId="0"/>
    <cellStyle name="Note 13 3 3 5" xfId="0"/>
    <cellStyle name="Note 13 3 3 6" xfId="0"/>
    <cellStyle name="Note 13 3 3 7" xfId="0"/>
    <cellStyle name="Note 13 3 3 8" xfId="0"/>
    <cellStyle name="Note 13 3 3 9" xfId="0"/>
    <cellStyle name="Note 13 3 30" xfId="0"/>
    <cellStyle name="Note 13 3 31" xfId="0"/>
    <cellStyle name="Note 13 3 4" xfId="0"/>
    <cellStyle name="Note 13 3 4 10" xfId="0"/>
    <cellStyle name="Note 13 3 4 2" xfId="0"/>
    <cellStyle name="Note 13 3 4 3" xfId="0"/>
    <cellStyle name="Note 13 3 4 4" xfId="0"/>
    <cellStyle name="Note 13 3 4 5" xfId="0"/>
    <cellStyle name="Note 13 3 4 6" xfId="0"/>
    <cellStyle name="Note 13 3 4 7" xfId="0"/>
    <cellStyle name="Note 13 3 4 8" xfId="0"/>
    <cellStyle name="Note 13 3 4 9" xfId="0"/>
    <cellStyle name="Note 13 3 5" xfId="0"/>
    <cellStyle name="Note 13 3 5 10" xfId="0"/>
    <cellStyle name="Note 13 3 5 2" xfId="0"/>
    <cellStyle name="Note 13 3 5 3" xfId="0"/>
    <cellStyle name="Note 13 3 5 4" xfId="0"/>
    <cellStyle name="Note 13 3 5 5" xfId="0"/>
    <cellStyle name="Note 13 3 5 6" xfId="0"/>
    <cellStyle name="Note 13 3 5 7" xfId="0"/>
    <cellStyle name="Note 13 3 5 8" xfId="0"/>
    <cellStyle name="Note 13 3 5 9" xfId="0"/>
    <cellStyle name="Note 13 3 6" xfId="0"/>
    <cellStyle name="Note 13 3 6 10" xfId="0"/>
    <cellStyle name="Note 13 3 6 2" xfId="0"/>
    <cellStyle name="Note 13 3 6 3" xfId="0"/>
    <cellStyle name="Note 13 3 6 4" xfId="0"/>
    <cellStyle name="Note 13 3 6 5" xfId="0"/>
    <cellStyle name="Note 13 3 6 6" xfId="0"/>
    <cellStyle name="Note 13 3 6 7" xfId="0"/>
    <cellStyle name="Note 13 3 6 8" xfId="0"/>
    <cellStyle name="Note 13 3 6 9" xfId="0"/>
    <cellStyle name="Note 13 3 7" xfId="0"/>
    <cellStyle name="Note 13 3 7 10" xfId="0"/>
    <cellStyle name="Note 13 3 7 2" xfId="0"/>
    <cellStyle name="Note 13 3 7 3" xfId="0"/>
    <cellStyle name="Note 13 3 7 4" xfId="0"/>
    <cellStyle name="Note 13 3 7 5" xfId="0"/>
    <cellStyle name="Note 13 3 7 6" xfId="0"/>
    <cellStyle name="Note 13 3 7 7" xfId="0"/>
    <cellStyle name="Note 13 3 7 8" xfId="0"/>
    <cellStyle name="Note 13 3 7 9" xfId="0"/>
    <cellStyle name="Note 13 3 8" xfId="0"/>
    <cellStyle name="Note 13 3 8 10" xfId="0"/>
    <cellStyle name="Note 13 3 8 2" xfId="0"/>
    <cellStyle name="Note 13 3 8 3" xfId="0"/>
    <cellStyle name="Note 13 3 8 4" xfId="0"/>
    <cellStyle name="Note 13 3 8 5" xfId="0"/>
    <cellStyle name="Note 13 3 8 6" xfId="0"/>
    <cellStyle name="Note 13 3 8 7" xfId="0"/>
    <cellStyle name="Note 13 3 8 8" xfId="0"/>
    <cellStyle name="Note 13 3 8 9" xfId="0"/>
    <cellStyle name="Note 13 3 9" xfId="0"/>
    <cellStyle name="Note 13 30" xfId="0"/>
    <cellStyle name="Note 13 31" xfId="0"/>
    <cellStyle name="Note 13 32" xfId="0"/>
    <cellStyle name="Note 13 33" xfId="0"/>
    <cellStyle name="Note 13 34" xfId="0"/>
    <cellStyle name="Note 13 35" xfId="0"/>
    <cellStyle name="Note 13 36" xfId="0"/>
    <cellStyle name="Note 13 37" xfId="0"/>
    <cellStyle name="Note 13 38" xfId="0"/>
    <cellStyle name="Note 13 39" xfId="0"/>
    <cellStyle name="Note 13 4" xfId="0"/>
    <cellStyle name="Note 13 4 10" xfId="0"/>
    <cellStyle name="Note 13 4 11" xfId="0"/>
    <cellStyle name="Note 13 4 12" xfId="0"/>
    <cellStyle name="Note 13 4 13" xfId="0"/>
    <cellStyle name="Note 13 4 14" xfId="0"/>
    <cellStyle name="Note 13 4 15" xfId="0"/>
    <cellStyle name="Note 13 4 16" xfId="0"/>
    <cellStyle name="Note 13 4 2" xfId="0"/>
    <cellStyle name="Note 13 4 3" xfId="0"/>
    <cellStyle name="Note 13 4 4" xfId="0"/>
    <cellStyle name="Note 13 4 5" xfId="0"/>
    <cellStyle name="Note 13 4 6" xfId="0"/>
    <cellStyle name="Note 13 4 7" xfId="0"/>
    <cellStyle name="Note 13 4 8" xfId="0"/>
    <cellStyle name="Note 13 4 9" xfId="0"/>
    <cellStyle name="Note 13 40" xfId="0"/>
    <cellStyle name="Note 13 41" xfId="0"/>
    <cellStyle name="Note 13 42" xfId="0"/>
    <cellStyle name="Note 13 43" xfId="0"/>
    <cellStyle name="Note 13 44" xfId="0"/>
    <cellStyle name="Note 13 45" xfId="0"/>
    <cellStyle name="Note 13 46" xfId="0"/>
    <cellStyle name="Note 13 5" xfId="0"/>
    <cellStyle name="Note 13 5 10" xfId="0"/>
    <cellStyle name="Note 13 5 2" xfId="0"/>
    <cellStyle name="Note 13 5 3" xfId="0"/>
    <cellStyle name="Note 13 5 4" xfId="0"/>
    <cellStyle name="Note 13 5 5" xfId="0"/>
    <cellStyle name="Note 13 5 6" xfId="0"/>
    <cellStyle name="Note 13 5 7" xfId="0"/>
    <cellStyle name="Note 13 5 8" xfId="0"/>
    <cellStyle name="Note 13 5 9" xfId="0"/>
    <cellStyle name="Note 13 6" xfId="0"/>
    <cellStyle name="Note 13 6 10" xfId="0"/>
    <cellStyle name="Note 13 6 2" xfId="0"/>
    <cellStyle name="Note 13 6 3" xfId="0"/>
    <cellStyle name="Note 13 6 4" xfId="0"/>
    <cellStyle name="Note 13 6 5" xfId="0"/>
    <cellStyle name="Note 13 6 6" xfId="0"/>
    <cellStyle name="Note 13 6 7" xfId="0"/>
    <cellStyle name="Note 13 6 8" xfId="0"/>
    <cellStyle name="Note 13 6 9" xfId="0"/>
    <cellStyle name="Note 13 7" xfId="0"/>
    <cellStyle name="Note 13 7 10" xfId="0"/>
    <cellStyle name="Note 13 7 2" xfId="0"/>
    <cellStyle name="Note 13 7 3" xfId="0"/>
    <cellStyle name="Note 13 7 4" xfId="0"/>
    <cellStyle name="Note 13 7 5" xfId="0"/>
    <cellStyle name="Note 13 7 6" xfId="0"/>
    <cellStyle name="Note 13 7 7" xfId="0"/>
    <cellStyle name="Note 13 7 8" xfId="0"/>
    <cellStyle name="Note 13 7 9" xfId="0"/>
    <cellStyle name="Note 13 8" xfId="0"/>
    <cellStyle name="Note 13 8 10" xfId="0"/>
    <cellStyle name="Note 13 8 2" xfId="0"/>
    <cellStyle name="Note 13 8 3" xfId="0"/>
    <cellStyle name="Note 13 8 4" xfId="0"/>
    <cellStyle name="Note 13 8 5" xfId="0"/>
    <cellStyle name="Note 13 8 6" xfId="0"/>
    <cellStyle name="Note 13 8 7" xfId="0"/>
    <cellStyle name="Note 13 8 8" xfId="0"/>
    <cellStyle name="Note 13 8 9" xfId="0"/>
    <cellStyle name="Note 13 9" xfId="0"/>
    <cellStyle name="Note 13 9 10" xfId="0"/>
    <cellStyle name="Note 13 9 2" xfId="0"/>
    <cellStyle name="Note 13 9 3" xfId="0"/>
    <cellStyle name="Note 13 9 4" xfId="0"/>
    <cellStyle name="Note 13 9 5" xfId="0"/>
    <cellStyle name="Note 13 9 6" xfId="0"/>
    <cellStyle name="Note 13 9 7" xfId="0"/>
    <cellStyle name="Note 13 9 8" xfId="0"/>
    <cellStyle name="Note 13 9 9" xfId="0"/>
    <cellStyle name="Note 14 10" xfId="0"/>
    <cellStyle name="Note 14 10 10" xfId="0"/>
    <cellStyle name="Note 14 10 2" xfId="0"/>
    <cellStyle name="Note 14 10 3" xfId="0"/>
    <cellStyle name="Note 14 10 4" xfId="0"/>
    <cellStyle name="Note 14 10 5" xfId="0"/>
    <cellStyle name="Note 14 10 6" xfId="0"/>
    <cellStyle name="Note 14 10 7" xfId="0"/>
    <cellStyle name="Note 14 10 8" xfId="0"/>
    <cellStyle name="Note 14 10 9" xfId="0"/>
    <cellStyle name="Note 14 11" xfId="0"/>
    <cellStyle name="Note 14 12" xfId="0"/>
    <cellStyle name="Note 14 13" xfId="0"/>
    <cellStyle name="Note 14 14" xfId="0"/>
    <cellStyle name="Note 14 15" xfId="0"/>
    <cellStyle name="Note 14 16" xfId="0"/>
    <cellStyle name="Note 14 17" xfId="0"/>
    <cellStyle name="Note 14 18" xfId="0"/>
    <cellStyle name="Note 14 19" xfId="0"/>
    <cellStyle name="Note 14 2" xfId="0"/>
    <cellStyle name="Note 14 2 10" xfId="0"/>
    <cellStyle name="Note 14 2 11" xfId="0"/>
    <cellStyle name="Note 14 2 12" xfId="0"/>
    <cellStyle name="Note 14 2 13" xfId="0"/>
    <cellStyle name="Note 14 2 14" xfId="0"/>
    <cellStyle name="Note 14 2 15" xfId="0"/>
    <cellStyle name="Note 14 2 16" xfId="0"/>
    <cellStyle name="Note 14 2 17" xfId="0"/>
    <cellStyle name="Note 14 2 18" xfId="0"/>
    <cellStyle name="Note 14 2 19" xfId="0"/>
    <cellStyle name="Note 14 2 2" xfId="0"/>
    <cellStyle name="Note 14 2 2 10" xfId="0"/>
    <cellStyle name="Note 14 2 2 11" xfId="0"/>
    <cellStyle name="Note 14 2 2 12" xfId="0"/>
    <cellStyle name="Note 14 2 2 13" xfId="0"/>
    <cellStyle name="Note 14 2 2 14" xfId="0"/>
    <cellStyle name="Note 14 2 2 15" xfId="0"/>
    <cellStyle name="Note 14 2 2 16" xfId="0"/>
    <cellStyle name="Note 14 2 2 2" xfId="0"/>
    <cellStyle name="Note 14 2 2 3" xfId="0"/>
    <cellStyle name="Note 14 2 2 4" xfId="0"/>
    <cellStyle name="Note 14 2 2 5" xfId="0"/>
    <cellStyle name="Note 14 2 2 6" xfId="0"/>
    <cellStyle name="Note 14 2 2 7" xfId="0"/>
    <cellStyle name="Note 14 2 2 8" xfId="0"/>
    <cellStyle name="Note 14 2 2 9" xfId="0"/>
    <cellStyle name="Note 14 2 20" xfId="0"/>
    <cellStyle name="Note 14 2 21" xfId="0"/>
    <cellStyle name="Note 14 2 22" xfId="0"/>
    <cellStyle name="Note 14 2 23" xfId="0"/>
    <cellStyle name="Note 14 2 24" xfId="0"/>
    <cellStyle name="Note 14 2 25" xfId="0"/>
    <cellStyle name="Note 14 2 26" xfId="0"/>
    <cellStyle name="Note 14 2 27" xfId="0"/>
    <cellStyle name="Note 14 2 28" xfId="0"/>
    <cellStyle name="Note 14 2 29" xfId="0"/>
    <cellStyle name="Note 14 2 3" xfId="0"/>
    <cellStyle name="Note 14 2 3 10" xfId="0"/>
    <cellStyle name="Note 14 2 3 2" xfId="0"/>
    <cellStyle name="Note 14 2 3 3" xfId="0"/>
    <cellStyle name="Note 14 2 3 4" xfId="0"/>
    <cellStyle name="Note 14 2 3 5" xfId="0"/>
    <cellStyle name="Note 14 2 3 6" xfId="0"/>
    <cellStyle name="Note 14 2 3 7" xfId="0"/>
    <cellStyle name="Note 14 2 3 8" xfId="0"/>
    <cellStyle name="Note 14 2 3 9" xfId="0"/>
    <cellStyle name="Note 14 2 30" xfId="0"/>
    <cellStyle name="Note 14 2 31" xfId="0"/>
    <cellStyle name="Note 14 2 4" xfId="0"/>
    <cellStyle name="Note 14 2 4 10" xfId="0"/>
    <cellStyle name="Note 14 2 4 2" xfId="0"/>
    <cellStyle name="Note 14 2 4 3" xfId="0"/>
    <cellStyle name="Note 14 2 4 4" xfId="0"/>
    <cellStyle name="Note 14 2 4 5" xfId="0"/>
    <cellStyle name="Note 14 2 4 6" xfId="0"/>
    <cellStyle name="Note 14 2 4 7" xfId="0"/>
    <cellStyle name="Note 14 2 4 8" xfId="0"/>
    <cellStyle name="Note 14 2 4 9" xfId="0"/>
    <cellStyle name="Note 14 2 5" xfId="0"/>
    <cellStyle name="Note 14 2 5 10" xfId="0"/>
    <cellStyle name="Note 14 2 5 2" xfId="0"/>
    <cellStyle name="Note 14 2 5 3" xfId="0"/>
    <cellStyle name="Note 14 2 5 4" xfId="0"/>
    <cellStyle name="Note 14 2 5 5" xfId="0"/>
    <cellStyle name="Note 14 2 5 6" xfId="0"/>
    <cellStyle name="Note 14 2 5 7" xfId="0"/>
    <cellStyle name="Note 14 2 5 8" xfId="0"/>
    <cellStyle name="Note 14 2 5 9" xfId="0"/>
    <cellStyle name="Note 14 2 6" xfId="0"/>
    <cellStyle name="Note 14 2 6 10" xfId="0"/>
    <cellStyle name="Note 14 2 6 2" xfId="0"/>
    <cellStyle name="Note 14 2 6 3" xfId="0"/>
    <cellStyle name="Note 14 2 6 4" xfId="0"/>
    <cellStyle name="Note 14 2 6 5" xfId="0"/>
    <cellStyle name="Note 14 2 6 6" xfId="0"/>
    <cellStyle name="Note 14 2 6 7" xfId="0"/>
    <cellStyle name="Note 14 2 6 8" xfId="0"/>
    <cellStyle name="Note 14 2 6 9" xfId="0"/>
    <cellStyle name="Note 14 2 7" xfId="0"/>
    <cellStyle name="Note 14 2 7 10" xfId="0"/>
    <cellStyle name="Note 14 2 7 2" xfId="0"/>
    <cellStyle name="Note 14 2 7 3" xfId="0"/>
    <cellStyle name="Note 14 2 7 4" xfId="0"/>
    <cellStyle name="Note 14 2 7 5" xfId="0"/>
    <cellStyle name="Note 14 2 7 6" xfId="0"/>
    <cellStyle name="Note 14 2 7 7" xfId="0"/>
    <cellStyle name="Note 14 2 7 8" xfId="0"/>
    <cellStyle name="Note 14 2 7 9" xfId="0"/>
    <cellStyle name="Note 14 2 8" xfId="0"/>
    <cellStyle name="Note 14 2 8 10" xfId="0"/>
    <cellStyle name="Note 14 2 8 2" xfId="0"/>
    <cellStyle name="Note 14 2 8 3" xfId="0"/>
    <cellStyle name="Note 14 2 8 4" xfId="0"/>
    <cellStyle name="Note 14 2 8 5" xfId="0"/>
    <cellStyle name="Note 14 2 8 6" xfId="0"/>
    <cellStyle name="Note 14 2 8 7" xfId="0"/>
    <cellStyle name="Note 14 2 8 8" xfId="0"/>
    <cellStyle name="Note 14 2 8 9" xfId="0"/>
    <cellStyle name="Note 14 2 9" xfId="0"/>
    <cellStyle name="Note 14 20" xfId="0"/>
    <cellStyle name="Note 14 21" xfId="0"/>
    <cellStyle name="Note 14 22" xfId="0"/>
    <cellStyle name="Note 14 23" xfId="0"/>
    <cellStyle name="Note 14 24" xfId="0"/>
    <cellStyle name="Note 14 25" xfId="0"/>
    <cellStyle name="Note 14 26" xfId="0"/>
    <cellStyle name="Note 14 27" xfId="0"/>
    <cellStyle name="Note 14 28" xfId="0"/>
    <cellStyle name="Note 14 29" xfId="0"/>
    <cellStyle name="Note 14 3" xfId="0"/>
    <cellStyle name="Note 14 3 10" xfId="0"/>
    <cellStyle name="Note 14 3 11" xfId="0"/>
    <cellStyle name="Note 14 3 12" xfId="0"/>
    <cellStyle name="Note 14 3 13" xfId="0"/>
    <cellStyle name="Note 14 3 14" xfId="0"/>
    <cellStyle name="Note 14 3 15" xfId="0"/>
    <cellStyle name="Note 14 3 16" xfId="0"/>
    <cellStyle name="Note 14 3 17" xfId="0"/>
    <cellStyle name="Note 14 3 18" xfId="0"/>
    <cellStyle name="Note 14 3 19" xfId="0"/>
    <cellStyle name="Note 14 3 2" xfId="0"/>
    <cellStyle name="Note 14 3 2 10" xfId="0"/>
    <cellStyle name="Note 14 3 2 11" xfId="0"/>
    <cellStyle name="Note 14 3 2 12" xfId="0"/>
    <cellStyle name="Note 14 3 2 13" xfId="0"/>
    <cellStyle name="Note 14 3 2 14" xfId="0"/>
    <cellStyle name="Note 14 3 2 15" xfId="0"/>
    <cellStyle name="Note 14 3 2 16" xfId="0"/>
    <cellStyle name="Note 14 3 2 2" xfId="0"/>
    <cellStyle name="Note 14 3 2 3" xfId="0"/>
    <cellStyle name="Note 14 3 2 4" xfId="0"/>
    <cellStyle name="Note 14 3 2 5" xfId="0"/>
    <cellStyle name="Note 14 3 2 6" xfId="0"/>
    <cellStyle name="Note 14 3 2 7" xfId="0"/>
    <cellStyle name="Note 14 3 2 8" xfId="0"/>
    <cellStyle name="Note 14 3 2 9" xfId="0"/>
    <cellStyle name="Note 14 3 20" xfId="0"/>
    <cellStyle name="Note 14 3 21" xfId="0"/>
    <cellStyle name="Note 14 3 22" xfId="0"/>
    <cellStyle name="Note 14 3 23" xfId="0"/>
    <cellStyle name="Note 14 3 24" xfId="0"/>
    <cellStyle name="Note 14 3 25" xfId="0"/>
    <cellStyle name="Note 14 3 26" xfId="0"/>
    <cellStyle name="Note 14 3 27" xfId="0"/>
    <cellStyle name="Note 14 3 28" xfId="0"/>
    <cellStyle name="Note 14 3 29" xfId="0"/>
    <cellStyle name="Note 14 3 3" xfId="0"/>
    <cellStyle name="Note 14 3 3 10" xfId="0"/>
    <cellStyle name="Note 14 3 3 2" xfId="0"/>
    <cellStyle name="Note 14 3 3 3" xfId="0"/>
    <cellStyle name="Note 14 3 3 4" xfId="0"/>
    <cellStyle name="Note 14 3 3 5" xfId="0"/>
    <cellStyle name="Note 14 3 3 6" xfId="0"/>
    <cellStyle name="Note 14 3 3 7" xfId="0"/>
    <cellStyle name="Note 14 3 3 8" xfId="0"/>
    <cellStyle name="Note 14 3 3 9" xfId="0"/>
    <cellStyle name="Note 14 3 30" xfId="0"/>
    <cellStyle name="Note 14 3 31" xfId="0"/>
    <cellStyle name="Note 14 3 4" xfId="0"/>
    <cellStyle name="Note 14 3 4 10" xfId="0"/>
    <cellStyle name="Note 14 3 4 2" xfId="0"/>
    <cellStyle name="Note 14 3 4 3" xfId="0"/>
    <cellStyle name="Note 14 3 4 4" xfId="0"/>
    <cellStyle name="Note 14 3 4 5" xfId="0"/>
    <cellStyle name="Note 14 3 4 6" xfId="0"/>
    <cellStyle name="Note 14 3 4 7" xfId="0"/>
    <cellStyle name="Note 14 3 4 8" xfId="0"/>
    <cellStyle name="Note 14 3 4 9" xfId="0"/>
    <cellStyle name="Note 14 3 5" xfId="0"/>
    <cellStyle name="Note 14 3 5 10" xfId="0"/>
    <cellStyle name="Note 14 3 5 2" xfId="0"/>
    <cellStyle name="Note 14 3 5 3" xfId="0"/>
    <cellStyle name="Note 14 3 5 4" xfId="0"/>
    <cellStyle name="Note 14 3 5 5" xfId="0"/>
    <cellStyle name="Note 14 3 5 6" xfId="0"/>
    <cellStyle name="Note 14 3 5 7" xfId="0"/>
    <cellStyle name="Note 14 3 5 8" xfId="0"/>
    <cellStyle name="Note 14 3 5 9" xfId="0"/>
    <cellStyle name="Note 14 3 6" xfId="0"/>
    <cellStyle name="Note 14 3 6 10" xfId="0"/>
    <cellStyle name="Note 14 3 6 2" xfId="0"/>
    <cellStyle name="Note 14 3 6 3" xfId="0"/>
    <cellStyle name="Note 14 3 6 4" xfId="0"/>
    <cellStyle name="Note 14 3 6 5" xfId="0"/>
    <cellStyle name="Note 14 3 6 6" xfId="0"/>
    <cellStyle name="Note 14 3 6 7" xfId="0"/>
    <cellStyle name="Note 14 3 6 8" xfId="0"/>
    <cellStyle name="Note 14 3 6 9" xfId="0"/>
    <cellStyle name="Note 14 3 7" xfId="0"/>
    <cellStyle name="Note 14 3 7 10" xfId="0"/>
    <cellStyle name="Note 14 3 7 2" xfId="0"/>
    <cellStyle name="Note 14 3 7 3" xfId="0"/>
    <cellStyle name="Note 14 3 7 4" xfId="0"/>
    <cellStyle name="Note 14 3 7 5" xfId="0"/>
    <cellStyle name="Note 14 3 7 6" xfId="0"/>
    <cellStyle name="Note 14 3 7 7" xfId="0"/>
    <cellStyle name="Note 14 3 7 8" xfId="0"/>
    <cellStyle name="Note 14 3 7 9" xfId="0"/>
    <cellStyle name="Note 14 3 8" xfId="0"/>
    <cellStyle name="Note 14 3 8 10" xfId="0"/>
    <cellStyle name="Note 14 3 8 2" xfId="0"/>
    <cellStyle name="Note 14 3 8 3" xfId="0"/>
    <cellStyle name="Note 14 3 8 4" xfId="0"/>
    <cellStyle name="Note 14 3 8 5" xfId="0"/>
    <cellStyle name="Note 14 3 8 6" xfId="0"/>
    <cellStyle name="Note 14 3 8 7" xfId="0"/>
    <cellStyle name="Note 14 3 8 8" xfId="0"/>
    <cellStyle name="Note 14 3 8 9" xfId="0"/>
    <cellStyle name="Note 14 3 9" xfId="0"/>
    <cellStyle name="Note 14 30" xfId="0"/>
    <cellStyle name="Note 14 31" xfId="0"/>
    <cellStyle name="Note 14 32" xfId="0"/>
    <cellStyle name="Note 14 33" xfId="0"/>
    <cellStyle name="Note 14 34" xfId="0"/>
    <cellStyle name="Note 14 35" xfId="0"/>
    <cellStyle name="Note 14 36" xfId="0"/>
    <cellStyle name="Note 14 37" xfId="0"/>
    <cellStyle name="Note 14 38" xfId="0"/>
    <cellStyle name="Note 14 39" xfId="0"/>
    <cellStyle name="Note 14 4" xfId="0"/>
    <cellStyle name="Note 14 4 10" xfId="0"/>
    <cellStyle name="Note 14 4 11" xfId="0"/>
    <cellStyle name="Note 14 4 12" xfId="0"/>
    <cellStyle name="Note 14 4 13" xfId="0"/>
    <cellStyle name="Note 14 4 14" xfId="0"/>
    <cellStyle name="Note 14 4 15" xfId="0"/>
    <cellStyle name="Note 14 4 16" xfId="0"/>
    <cellStyle name="Note 14 4 2" xfId="0"/>
    <cellStyle name="Note 14 4 3" xfId="0"/>
    <cellStyle name="Note 14 4 4" xfId="0"/>
    <cellStyle name="Note 14 4 5" xfId="0"/>
    <cellStyle name="Note 14 4 6" xfId="0"/>
    <cellStyle name="Note 14 4 7" xfId="0"/>
    <cellStyle name="Note 14 4 8" xfId="0"/>
    <cellStyle name="Note 14 4 9" xfId="0"/>
    <cellStyle name="Note 14 40" xfId="0"/>
    <cellStyle name="Note 14 41" xfId="0"/>
    <cellStyle name="Note 14 42" xfId="0"/>
    <cellStyle name="Note 14 43" xfId="0"/>
    <cellStyle name="Note 14 44" xfId="0"/>
    <cellStyle name="Note 14 45" xfId="0"/>
    <cellStyle name="Note 14 46" xfId="0"/>
    <cellStyle name="Note 14 5" xfId="0"/>
    <cellStyle name="Note 14 5 10" xfId="0"/>
    <cellStyle name="Note 14 5 2" xfId="0"/>
    <cellStyle name="Note 14 5 3" xfId="0"/>
    <cellStyle name="Note 14 5 4" xfId="0"/>
    <cellStyle name="Note 14 5 5" xfId="0"/>
    <cellStyle name="Note 14 5 6" xfId="0"/>
    <cellStyle name="Note 14 5 7" xfId="0"/>
    <cellStyle name="Note 14 5 8" xfId="0"/>
    <cellStyle name="Note 14 5 9" xfId="0"/>
    <cellStyle name="Note 14 6" xfId="0"/>
    <cellStyle name="Note 14 6 10" xfId="0"/>
    <cellStyle name="Note 14 6 2" xfId="0"/>
    <cellStyle name="Note 14 6 3" xfId="0"/>
    <cellStyle name="Note 14 6 4" xfId="0"/>
    <cellStyle name="Note 14 6 5" xfId="0"/>
    <cellStyle name="Note 14 6 6" xfId="0"/>
    <cellStyle name="Note 14 6 7" xfId="0"/>
    <cellStyle name="Note 14 6 8" xfId="0"/>
    <cellStyle name="Note 14 6 9" xfId="0"/>
    <cellStyle name="Note 14 7" xfId="0"/>
    <cellStyle name="Note 14 7 10" xfId="0"/>
    <cellStyle name="Note 14 7 2" xfId="0"/>
    <cellStyle name="Note 14 7 3" xfId="0"/>
    <cellStyle name="Note 14 7 4" xfId="0"/>
    <cellStyle name="Note 14 7 5" xfId="0"/>
    <cellStyle name="Note 14 7 6" xfId="0"/>
    <cellStyle name="Note 14 7 7" xfId="0"/>
    <cellStyle name="Note 14 7 8" xfId="0"/>
    <cellStyle name="Note 14 7 9" xfId="0"/>
    <cellStyle name="Note 14 8" xfId="0"/>
    <cellStyle name="Note 14 8 10" xfId="0"/>
    <cellStyle name="Note 14 8 2" xfId="0"/>
    <cellStyle name="Note 14 8 3" xfId="0"/>
    <cellStyle name="Note 14 8 4" xfId="0"/>
    <cellStyle name="Note 14 8 5" xfId="0"/>
    <cellStyle name="Note 14 8 6" xfId="0"/>
    <cellStyle name="Note 14 8 7" xfId="0"/>
    <cellStyle name="Note 14 8 8" xfId="0"/>
    <cellStyle name="Note 14 8 9" xfId="0"/>
    <cellStyle name="Note 14 9" xfId="0"/>
    <cellStyle name="Note 14 9 10" xfId="0"/>
    <cellStyle name="Note 14 9 2" xfId="0"/>
    <cellStyle name="Note 14 9 3" xfId="0"/>
    <cellStyle name="Note 14 9 4" xfId="0"/>
    <cellStyle name="Note 14 9 5" xfId="0"/>
    <cellStyle name="Note 14 9 6" xfId="0"/>
    <cellStyle name="Note 14 9 7" xfId="0"/>
    <cellStyle name="Note 14 9 8" xfId="0"/>
    <cellStyle name="Note 14 9 9" xfId="0"/>
    <cellStyle name="Note 15 10" xfId="0"/>
    <cellStyle name="Note 15 10 10" xfId="0"/>
    <cellStyle name="Note 15 10 2" xfId="0"/>
    <cellStyle name="Note 15 10 3" xfId="0"/>
    <cellStyle name="Note 15 10 4" xfId="0"/>
    <cellStyle name="Note 15 10 5" xfId="0"/>
    <cellStyle name="Note 15 10 6" xfId="0"/>
    <cellStyle name="Note 15 10 7" xfId="0"/>
    <cellStyle name="Note 15 10 8" xfId="0"/>
    <cellStyle name="Note 15 10 9" xfId="0"/>
    <cellStyle name="Note 15 11" xfId="0"/>
    <cellStyle name="Note 15 12" xfId="0"/>
    <cellStyle name="Note 15 13" xfId="0"/>
    <cellStyle name="Note 15 14" xfId="0"/>
    <cellStyle name="Note 15 15" xfId="0"/>
    <cellStyle name="Note 15 16" xfId="0"/>
    <cellStyle name="Note 15 17" xfId="0"/>
    <cellStyle name="Note 15 18" xfId="0"/>
    <cellStyle name="Note 15 19" xfId="0"/>
    <cellStyle name="Note 15 2" xfId="0"/>
    <cellStyle name="Note 15 2 10" xfId="0"/>
    <cellStyle name="Note 15 2 11" xfId="0"/>
    <cellStyle name="Note 15 2 12" xfId="0"/>
    <cellStyle name="Note 15 2 13" xfId="0"/>
    <cellStyle name="Note 15 2 14" xfId="0"/>
    <cellStyle name="Note 15 2 15" xfId="0"/>
    <cellStyle name="Note 15 2 16" xfId="0"/>
    <cellStyle name="Note 15 2 17" xfId="0"/>
    <cellStyle name="Note 15 2 18" xfId="0"/>
    <cellStyle name="Note 15 2 19" xfId="0"/>
    <cellStyle name="Note 15 2 2" xfId="0"/>
    <cellStyle name="Note 15 2 2 10" xfId="0"/>
    <cellStyle name="Note 15 2 2 11" xfId="0"/>
    <cellStyle name="Note 15 2 2 12" xfId="0"/>
    <cellStyle name="Note 15 2 2 13" xfId="0"/>
    <cellStyle name="Note 15 2 2 14" xfId="0"/>
    <cellStyle name="Note 15 2 2 15" xfId="0"/>
    <cellStyle name="Note 15 2 2 16" xfId="0"/>
    <cellStyle name="Note 15 2 2 2" xfId="0"/>
    <cellStyle name="Note 15 2 2 3" xfId="0"/>
    <cellStyle name="Note 15 2 2 4" xfId="0"/>
    <cellStyle name="Note 15 2 2 5" xfId="0"/>
    <cellStyle name="Note 15 2 2 6" xfId="0"/>
    <cellStyle name="Note 15 2 2 7" xfId="0"/>
    <cellStyle name="Note 15 2 2 8" xfId="0"/>
    <cellStyle name="Note 15 2 2 9" xfId="0"/>
    <cellStyle name="Note 15 2 20" xfId="0"/>
    <cellStyle name="Note 15 2 21" xfId="0"/>
    <cellStyle name="Note 15 2 22" xfId="0"/>
    <cellStyle name="Note 15 2 23" xfId="0"/>
    <cellStyle name="Note 15 2 24" xfId="0"/>
    <cellStyle name="Note 15 2 25" xfId="0"/>
    <cellStyle name="Note 15 2 26" xfId="0"/>
    <cellStyle name="Note 15 2 27" xfId="0"/>
    <cellStyle name="Note 15 2 28" xfId="0"/>
    <cellStyle name="Note 15 2 29" xfId="0"/>
    <cellStyle name="Note 15 2 3" xfId="0"/>
    <cellStyle name="Note 15 2 3 10" xfId="0"/>
    <cellStyle name="Note 15 2 3 2" xfId="0"/>
    <cellStyle name="Note 15 2 3 3" xfId="0"/>
    <cellStyle name="Note 15 2 3 4" xfId="0"/>
    <cellStyle name="Note 15 2 3 5" xfId="0"/>
    <cellStyle name="Note 15 2 3 6" xfId="0"/>
    <cellStyle name="Note 15 2 3 7" xfId="0"/>
    <cellStyle name="Note 15 2 3 8" xfId="0"/>
    <cellStyle name="Note 15 2 3 9" xfId="0"/>
    <cellStyle name="Note 15 2 30" xfId="0"/>
    <cellStyle name="Note 15 2 31" xfId="0"/>
    <cellStyle name="Note 15 2 4" xfId="0"/>
    <cellStyle name="Note 15 2 4 10" xfId="0"/>
    <cellStyle name="Note 15 2 4 2" xfId="0"/>
    <cellStyle name="Note 15 2 4 3" xfId="0"/>
    <cellStyle name="Note 15 2 4 4" xfId="0"/>
    <cellStyle name="Note 15 2 4 5" xfId="0"/>
    <cellStyle name="Note 15 2 4 6" xfId="0"/>
    <cellStyle name="Note 15 2 4 7" xfId="0"/>
    <cellStyle name="Note 15 2 4 8" xfId="0"/>
    <cellStyle name="Note 15 2 4 9" xfId="0"/>
    <cellStyle name="Note 15 2 5" xfId="0"/>
    <cellStyle name="Note 15 2 5 10" xfId="0"/>
    <cellStyle name="Note 15 2 5 2" xfId="0"/>
    <cellStyle name="Note 15 2 5 3" xfId="0"/>
    <cellStyle name="Note 15 2 5 4" xfId="0"/>
    <cellStyle name="Note 15 2 5 5" xfId="0"/>
    <cellStyle name="Note 15 2 5 6" xfId="0"/>
    <cellStyle name="Note 15 2 5 7" xfId="0"/>
    <cellStyle name="Note 15 2 5 8" xfId="0"/>
    <cellStyle name="Note 15 2 5 9" xfId="0"/>
    <cellStyle name="Note 15 2 6" xfId="0"/>
    <cellStyle name="Note 15 2 6 10" xfId="0"/>
    <cellStyle name="Note 15 2 6 2" xfId="0"/>
    <cellStyle name="Note 15 2 6 3" xfId="0"/>
    <cellStyle name="Note 15 2 6 4" xfId="0"/>
    <cellStyle name="Note 15 2 6 5" xfId="0"/>
    <cellStyle name="Note 15 2 6 6" xfId="0"/>
    <cellStyle name="Note 15 2 6 7" xfId="0"/>
    <cellStyle name="Note 15 2 6 8" xfId="0"/>
    <cellStyle name="Note 15 2 6 9" xfId="0"/>
    <cellStyle name="Note 15 2 7" xfId="0"/>
    <cellStyle name="Note 15 2 7 10" xfId="0"/>
    <cellStyle name="Note 15 2 7 2" xfId="0"/>
    <cellStyle name="Note 15 2 7 3" xfId="0"/>
    <cellStyle name="Note 15 2 7 4" xfId="0"/>
    <cellStyle name="Note 15 2 7 5" xfId="0"/>
    <cellStyle name="Note 15 2 7 6" xfId="0"/>
    <cellStyle name="Note 15 2 7 7" xfId="0"/>
    <cellStyle name="Note 15 2 7 8" xfId="0"/>
    <cellStyle name="Note 15 2 7 9" xfId="0"/>
    <cellStyle name="Note 15 2 8" xfId="0"/>
    <cellStyle name="Note 15 2 8 10" xfId="0"/>
    <cellStyle name="Note 15 2 8 2" xfId="0"/>
    <cellStyle name="Note 15 2 8 3" xfId="0"/>
    <cellStyle name="Note 15 2 8 4" xfId="0"/>
    <cellStyle name="Note 15 2 8 5" xfId="0"/>
    <cellStyle name="Note 15 2 8 6" xfId="0"/>
    <cellStyle name="Note 15 2 8 7" xfId="0"/>
    <cellStyle name="Note 15 2 8 8" xfId="0"/>
    <cellStyle name="Note 15 2 8 9" xfId="0"/>
    <cellStyle name="Note 15 2 9" xfId="0"/>
    <cellStyle name="Note 15 20" xfId="0"/>
    <cellStyle name="Note 15 21" xfId="0"/>
    <cellStyle name="Note 15 22" xfId="0"/>
    <cellStyle name="Note 15 23" xfId="0"/>
    <cellStyle name="Note 15 24" xfId="0"/>
    <cellStyle name="Note 15 25" xfId="0"/>
    <cellStyle name="Note 15 26" xfId="0"/>
    <cellStyle name="Note 15 27" xfId="0"/>
    <cellStyle name="Note 15 28" xfId="0"/>
    <cellStyle name="Note 15 29" xfId="0"/>
    <cellStyle name="Note 15 3" xfId="0"/>
    <cellStyle name="Note 15 3 10" xfId="0"/>
    <cellStyle name="Note 15 3 11" xfId="0"/>
    <cellStyle name="Note 15 3 12" xfId="0"/>
    <cellStyle name="Note 15 3 13" xfId="0"/>
    <cellStyle name="Note 15 3 14" xfId="0"/>
    <cellStyle name="Note 15 3 15" xfId="0"/>
    <cellStyle name="Note 15 3 16" xfId="0"/>
    <cellStyle name="Note 15 3 17" xfId="0"/>
    <cellStyle name="Note 15 3 18" xfId="0"/>
    <cellStyle name="Note 15 3 19" xfId="0"/>
    <cellStyle name="Note 15 3 2" xfId="0"/>
    <cellStyle name="Note 15 3 2 10" xfId="0"/>
    <cellStyle name="Note 15 3 2 11" xfId="0"/>
    <cellStyle name="Note 15 3 2 12" xfId="0"/>
    <cellStyle name="Note 15 3 2 13" xfId="0"/>
    <cellStyle name="Note 15 3 2 14" xfId="0"/>
    <cellStyle name="Note 15 3 2 15" xfId="0"/>
    <cellStyle name="Note 15 3 2 16" xfId="0"/>
    <cellStyle name="Note 15 3 2 2" xfId="0"/>
    <cellStyle name="Note 15 3 2 3" xfId="0"/>
    <cellStyle name="Note 15 3 2 4" xfId="0"/>
    <cellStyle name="Note 15 3 2 5" xfId="0"/>
    <cellStyle name="Note 15 3 2 6" xfId="0"/>
    <cellStyle name="Note 15 3 2 7" xfId="0"/>
    <cellStyle name="Note 15 3 2 8" xfId="0"/>
    <cellStyle name="Note 15 3 2 9" xfId="0"/>
    <cellStyle name="Note 15 3 20" xfId="0"/>
    <cellStyle name="Note 15 3 21" xfId="0"/>
    <cellStyle name="Note 15 3 22" xfId="0"/>
    <cellStyle name="Note 15 3 23" xfId="0"/>
    <cellStyle name="Note 15 3 24" xfId="0"/>
    <cellStyle name="Note 15 3 25" xfId="0"/>
    <cellStyle name="Note 15 3 26" xfId="0"/>
    <cellStyle name="Note 15 3 27" xfId="0"/>
    <cellStyle name="Note 15 3 28" xfId="0"/>
    <cellStyle name="Note 15 3 29" xfId="0"/>
    <cellStyle name="Note 15 3 3" xfId="0"/>
    <cellStyle name="Note 15 3 3 10" xfId="0"/>
    <cellStyle name="Note 15 3 3 2" xfId="0"/>
    <cellStyle name="Note 15 3 3 3" xfId="0"/>
    <cellStyle name="Note 15 3 3 4" xfId="0"/>
    <cellStyle name="Note 15 3 3 5" xfId="0"/>
    <cellStyle name="Note 15 3 3 6" xfId="0"/>
    <cellStyle name="Note 15 3 3 7" xfId="0"/>
    <cellStyle name="Note 15 3 3 8" xfId="0"/>
    <cellStyle name="Note 15 3 3 9" xfId="0"/>
    <cellStyle name="Note 15 3 30" xfId="0"/>
    <cellStyle name="Note 15 3 31" xfId="0"/>
    <cellStyle name="Note 15 3 4" xfId="0"/>
    <cellStyle name="Note 15 3 4 10" xfId="0"/>
    <cellStyle name="Note 15 3 4 2" xfId="0"/>
    <cellStyle name="Note 15 3 4 3" xfId="0"/>
    <cellStyle name="Note 15 3 4 4" xfId="0"/>
    <cellStyle name="Note 15 3 4 5" xfId="0"/>
    <cellStyle name="Note 15 3 4 6" xfId="0"/>
    <cellStyle name="Note 15 3 4 7" xfId="0"/>
    <cellStyle name="Note 15 3 4 8" xfId="0"/>
    <cellStyle name="Note 15 3 4 9" xfId="0"/>
    <cellStyle name="Note 15 3 5" xfId="0"/>
    <cellStyle name="Note 15 3 5 10" xfId="0"/>
    <cellStyle name="Note 15 3 5 2" xfId="0"/>
    <cellStyle name="Note 15 3 5 3" xfId="0"/>
    <cellStyle name="Note 15 3 5 4" xfId="0"/>
    <cellStyle name="Note 15 3 5 5" xfId="0"/>
    <cellStyle name="Note 15 3 5 6" xfId="0"/>
    <cellStyle name="Note 15 3 5 7" xfId="0"/>
    <cellStyle name="Note 15 3 5 8" xfId="0"/>
    <cellStyle name="Note 15 3 5 9" xfId="0"/>
    <cellStyle name="Note 15 3 6" xfId="0"/>
    <cellStyle name="Note 15 3 6 10" xfId="0"/>
    <cellStyle name="Note 15 3 6 2" xfId="0"/>
    <cellStyle name="Note 15 3 6 3" xfId="0"/>
    <cellStyle name="Note 15 3 6 4" xfId="0"/>
    <cellStyle name="Note 15 3 6 5" xfId="0"/>
    <cellStyle name="Note 15 3 6 6" xfId="0"/>
    <cellStyle name="Note 15 3 6 7" xfId="0"/>
    <cellStyle name="Note 15 3 6 8" xfId="0"/>
    <cellStyle name="Note 15 3 6 9" xfId="0"/>
    <cellStyle name="Note 15 3 7" xfId="0"/>
    <cellStyle name="Note 15 3 7 10" xfId="0"/>
    <cellStyle name="Note 15 3 7 2" xfId="0"/>
    <cellStyle name="Note 15 3 7 3" xfId="0"/>
    <cellStyle name="Note 15 3 7 4" xfId="0"/>
    <cellStyle name="Note 15 3 7 5" xfId="0"/>
    <cellStyle name="Note 15 3 7 6" xfId="0"/>
    <cellStyle name="Note 15 3 7 7" xfId="0"/>
    <cellStyle name="Note 15 3 7 8" xfId="0"/>
    <cellStyle name="Note 15 3 7 9" xfId="0"/>
    <cellStyle name="Note 15 3 8" xfId="0"/>
    <cellStyle name="Note 15 3 8 10" xfId="0"/>
    <cellStyle name="Note 15 3 8 2" xfId="0"/>
    <cellStyle name="Note 15 3 8 3" xfId="0"/>
    <cellStyle name="Note 15 3 8 4" xfId="0"/>
    <cellStyle name="Note 15 3 8 5" xfId="0"/>
    <cellStyle name="Note 15 3 8 6" xfId="0"/>
    <cellStyle name="Note 15 3 8 7" xfId="0"/>
    <cellStyle name="Note 15 3 8 8" xfId="0"/>
    <cellStyle name="Note 15 3 8 9" xfId="0"/>
    <cellStyle name="Note 15 3 9" xfId="0"/>
    <cellStyle name="Note 15 30" xfId="0"/>
    <cellStyle name="Note 15 31" xfId="0"/>
    <cellStyle name="Note 15 32" xfId="0"/>
    <cellStyle name="Note 15 33" xfId="0"/>
    <cellStyle name="Note 15 34" xfId="0"/>
    <cellStyle name="Note 15 35" xfId="0"/>
    <cellStyle name="Note 15 36" xfId="0"/>
    <cellStyle name="Note 15 37" xfId="0"/>
    <cellStyle name="Note 15 38" xfId="0"/>
    <cellStyle name="Note 15 39" xfId="0"/>
    <cellStyle name="Note 15 4" xfId="0"/>
    <cellStyle name="Note 15 4 10" xfId="0"/>
    <cellStyle name="Note 15 4 11" xfId="0"/>
    <cellStyle name="Note 15 4 12" xfId="0"/>
    <cellStyle name="Note 15 4 13" xfId="0"/>
    <cellStyle name="Note 15 4 14" xfId="0"/>
    <cellStyle name="Note 15 4 15" xfId="0"/>
    <cellStyle name="Note 15 4 16" xfId="0"/>
    <cellStyle name="Note 15 4 2" xfId="0"/>
    <cellStyle name="Note 15 4 3" xfId="0"/>
    <cellStyle name="Note 15 4 4" xfId="0"/>
    <cellStyle name="Note 15 4 5" xfId="0"/>
    <cellStyle name="Note 15 4 6" xfId="0"/>
    <cellStyle name="Note 15 4 7" xfId="0"/>
    <cellStyle name="Note 15 4 8" xfId="0"/>
    <cellStyle name="Note 15 4 9" xfId="0"/>
    <cellStyle name="Note 15 40" xfId="0"/>
    <cellStyle name="Note 15 41" xfId="0"/>
    <cellStyle name="Note 15 42" xfId="0"/>
    <cellStyle name="Note 15 43" xfId="0"/>
    <cellStyle name="Note 15 44" xfId="0"/>
    <cellStyle name="Note 15 45" xfId="0"/>
    <cellStyle name="Note 15 46" xfId="0"/>
    <cellStyle name="Note 15 5" xfId="0"/>
    <cellStyle name="Note 15 5 10" xfId="0"/>
    <cellStyle name="Note 15 5 2" xfId="0"/>
    <cellStyle name="Note 15 5 3" xfId="0"/>
    <cellStyle name="Note 15 5 4" xfId="0"/>
    <cellStyle name="Note 15 5 5" xfId="0"/>
    <cellStyle name="Note 15 5 6" xfId="0"/>
    <cellStyle name="Note 15 5 7" xfId="0"/>
    <cellStyle name="Note 15 5 8" xfId="0"/>
    <cellStyle name="Note 15 5 9" xfId="0"/>
    <cellStyle name="Note 15 6" xfId="0"/>
    <cellStyle name="Note 15 6 10" xfId="0"/>
    <cellStyle name="Note 15 6 2" xfId="0"/>
    <cellStyle name="Note 15 6 3" xfId="0"/>
    <cellStyle name="Note 15 6 4" xfId="0"/>
    <cellStyle name="Note 15 6 5" xfId="0"/>
    <cellStyle name="Note 15 6 6" xfId="0"/>
    <cellStyle name="Note 15 6 7" xfId="0"/>
    <cellStyle name="Note 15 6 8" xfId="0"/>
    <cellStyle name="Note 15 6 9" xfId="0"/>
    <cellStyle name="Note 15 7" xfId="0"/>
    <cellStyle name="Note 15 7 10" xfId="0"/>
    <cellStyle name="Note 15 7 2" xfId="0"/>
    <cellStyle name="Note 15 7 3" xfId="0"/>
    <cellStyle name="Note 15 7 4" xfId="0"/>
    <cellStyle name="Note 15 7 5" xfId="0"/>
    <cellStyle name="Note 15 7 6" xfId="0"/>
    <cellStyle name="Note 15 7 7" xfId="0"/>
    <cellStyle name="Note 15 7 8" xfId="0"/>
    <cellStyle name="Note 15 7 9" xfId="0"/>
    <cellStyle name="Note 15 8" xfId="0"/>
    <cellStyle name="Note 15 8 10" xfId="0"/>
    <cellStyle name="Note 15 8 2" xfId="0"/>
    <cellStyle name="Note 15 8 3" xfId="0"/>
    <cellStyle name="Note 15 8 4" xfId="0"/>
    <cellStyle name="Note 15 8 5" xfId="0"/>
    <cellStyle name="Note 15 8 6" xfId="0"/>
    <cellStyle name="Note 15 8 7" xfId="0"/>
    <cellStyle name="Note 15 8 8" xfId="0"/>
    <cellStyle name="Note 15 8 9" xfId="0"/>
    <cellStyle name="Note 15 9" xfId="0"/>
    <cellStyle name="Note 15 9 10" xfId="0"/>
    <cellStyle name="Note 15 9 2" xfId="0"/>
    <cellStyle name="Note 15 9 3" xfId="0"/>
    <cellStyle name="Note 15 9 4" xfId="0"/>
    <cellStyle name="Note 15 9 5" xfId="0"/>
    <cellStyle name="Note 15 9 6" xfId="0"/>
    <cellStyle name="Note 15 9 7" xfId="0"/>
    <cellStyle name="Note 15 9 8" xfId="0"/>
    <cellStyle name="Note 15 9 9" xfId="0"/>
    <cellStyle name="Note 16" xfId="0"/>
    <cellStyle name="Note 16 10" xfId="0"/>
    <cellStyle name="Note 16 10 10" xfId="0"/>
    <cellStyle name="Note 16 10 2" xfId="0"/>
    <cellStyle name="Note 16 10 3" xfId="0"/>
    <cellStyle name="Note 16 10 4" xfId="0"/>
    <cellStyle name="Note 16 10 5" xfId="0"/>
    <cellStyle name="Note 16 10 6" xfId="0"/>
    <cellStyle name="Note 16 10 7" xfId="0"/>
    <cellStyle name="Note 16 10 8" xfId="0"/>
    <cellStyle name="Note 16 10 9" xfId="0"/>
    <cellStyle name="Note 16 11" xfId="0"/>
    <cellStyle name="Note 16 12" xfId="0"/>
    <cellStyle name="Note 16 13" xfId="0"/>
    <cellStyle name="Note 16 14" xfId="0"/>
    <cellStyle name="Note 16 15" xfId="0"/>
    <cellStyle name="Note 16 16" xfId="0"/>
    <cellStyle name="Note 16 17" xfId="0"/>
    <cellStyle name="Note 16 18" xfId="0"/>
    <cellStyle name="Note 16 19" xfId="0"/>
    <cellStyle name="Note 16 2" xfId="0"/>
    <cellStyle name="Note 16 2 10" xfId="0"/>
    <cellStyle name="Note 16 2 11" xfId="0"/>
    <cellStyle name="Note 16 2 12" xfId="0"/>
    <cellStyle name="Note 16 2 13" xfId="0"/>
    <cellStyle name="Note 16 2 14" xfId="0"/>
    <cellStyle name="Note 16 2 15" xfId="0"/>
    <cellStyle name="Note 16 2 16" xfId="0"/>
    <cellStyle name="Note 16 2 17" xfId="0"/>
    <cellStyle name="Note 16 2 18" xfId="0"/>
    <cellStyle name="Note 16 2 19" xfId="0"/>
    <cellStyle name="Note 16 2 2" xfId="0"/>
    <cellStyle name="Note 16 2 2 10" xfId="0"/>
    <cellStyle name="Note 16 2 2 11" xfId="0"/>
    <cellStyle name="Note 16 2 2 12" xfId="0"/>
    <cellStyle name="Note 16 2 2 13" xfId="0"/>
    <cellStyle name="Note 16 2 2 14" xfId="0"/>
    <cellStyle name="Note 16 2 2 15" xfId="0"/>
    <cellStyle name="Note 16 2 2 16" xfId="0"/>
    <cellStyle name="Note 16 2 2 2" xfId="0"/>
    <cellStyle name="Note 16 2 2 3" xfId="0"/>
    <cellStyle name="Note 16 2 2 4" xfId="0"/>
    <cellStyle name="Note 16 2 2 5" xfId="0"/>
    <cellStyle name="Note 16 2 2 6" xfId="0"/>
    <cellStyle name="Note 16 2 2 7" xfId="0"/>
    <cellStyle name="Note 16 2 2 8" xfId="0"/>
    <cellStyle name="Note 16 2 2 9" xfId="0"/>
    <cellStyle name="Note 16 2 20" xfId="0"/>
    <cellStyle name="Note 16 2 21" xfId="0"/>
    <cellStyle name="Note 16 2 22" xfId="0"/>
    <cellStyle name="Note 16 2 23" xfId="0"/>
    <cellStyle name="Note 16 2 24" xfId="0"/>
    <cellStyle name="Note 16 2 25" xfId="0"/>
    <cellStyle name="Note 16 2 26" xfId="0"/>
    <cellStyle name="Note 16 2 27" xfId="0"/>
    <cellStyle name="Note 16 2 28" xfId="0"/>
    <cellStyle name="Note 16 2 29" xfId="0"/>
    <cellStyle name="Note 16 2 3" xfId="0"/>
    <cellStyle name="Note 16 2 3 10" xfId="0"/>
    <cellStyle name="Note 16 2 3 2" xfId="0"/>
    <cellStyle name="Note 16 2 3 3" xfId="0"/>
    <cellStyle name="Note 16 2 3 4" xfId="0"/>
    <cellStyle name="Note 16 2 3 5" xfId="0"/>
    <cellStyle name="Note 16 2 3 6" xfId="0"/>
    <cellStyle name="Note 16 2 3 7" xfId="0"/>
    <cellStyle name="Note 16 2 3 8" xfId="0"/>
    <cellStyle name="Note 16 2 3 9" xfId="0"/>
    <cellStyle name="Note 16 2 30" xfId="0"/>
    <cellStyle name="Note 16 2 31" xfId="0"/>
    <cellStyle name="Note 16 2 4" xfId="0"/>
    <cellStyle name="Note 16 2 4 10" xfId="0"/>
    <cellStyle name="Note 16 2 4 2" xfId="0"/>
    <cellStyle name="Note 16 2 4 3" xfId="0"/>
    <cellStyle name="Note 16 2 4 4" xfId="0"/>
    <cellStyle name="Note 16 2 4 5" xfId="0"/>
    <cellStyle name="Note 16 2 4 6" xfId="0"/>
    <cellStyle name="Note 16 2 4 7" xfId="0"/>
    <cellStyle name="Note 16 2 4 8" xfId="0"/>
    <cellStyle name="Note 16 2 4 9" xfId="0"/>
    <cellStyle name="Note 16 2 5" xfId="0"/>
    <cellStyle name="Note 16 2 5 10" xfId="0"/>
    <cellStyle name="Note 16 2 5 2" xfId="0"/>
    <cellStyle name="Note 16 2 5 3" xfId="0"/>
    <cellStyle name="Note 16 2 5 4" xfId="0"/>
    <cellStyle name="Note 16 2 5 5" xfId="0"/>
    <cellStyle name="Note 16 2 5 6" xfId="0"/>
    <cellStyle name="Note 16 2 5 7" xfId="0"/>
    <cellStyle name="Note 16 2 5 8" xfId="0"/>
    <cellStyle name="Note 16 2 5 9" xfId="0"/>
    <cellStyle name="Note 16 2 6" xfId="0"/>
    <cellStyle name="Note 16 2 6 10" xfId="0"/>
    <cellStyle name="Note 16 2 6 2" xfId="0"/>
    <cellStyle name="Note 16 2 6 3" xfId="0"/>
    <cellStyle name="Note 16 2 6 4" xfId="0"/>
    <cellStyle name="Note 16 2 6 5" xfId="0"/>
    <cellStyle name="Note 16 2 6 6" xfId="0"/>
    <cellStyle name="Note 16 2 6 7" xfId="0"/>
    <cellStyle name="Note 16 2 6 8" xfId="0"/>
    <cellStyle name="Note 16 2 6 9" xfId="0"/>
    <cellStyle name="Note 16 2 7" xfId="0"/>
    <cellStyle name="Note 16 2 7 10" xfId="0"/>
    <cellStyle name="Note 16 2 7 2" xfId="0"/>
    <cellStyle name="Note 16 2 7 3" xfId="0"/>
    <cellStyle name="Note 16 2 7 4" xfId="0"/>
    <cellStyle name="Note 16 2 7 5" xfId="0"/>
    <cellStyle name="Note 16 2 7 6" xfId="0"/>
    <cellStyle name="Note 16 2 7 7" xfId="0"/>
    <cellStyle name="Note 16 2 7 8" xfId="0"/>
    <cellStyle name="Note 16 2 7 9" xfId="0"/>
    <cellStyle name="Note 16 2 8" xfId="0"/>
    <cellStyle name="Note 16 2 8 10" xfId="0"/>
    <cellStyle name="Note 16 2 8 2" xfId="0"/>
    <cellStyle name="Note 16 2 8 3" xfId="0"/>
    <cellStyle name="Note 16 2 8 4" xfId="0"/>
    <cellStyle name="Note 16 2 8 5" xfId="0"/>
    <cellStyle name="Note 16 2 8 6" xfId="0"/>
    <cellStyle name="Note 16 2 8 7" xfId="0"/>
    <cellStyle name="Note 16 2 8 8" xfId="0"/>
    <cellStyle name="Note 16 2 8 9" xfId="0"/>
    <cellStyle name="Note 16 2 9" xfId="0"/>
    <cellStyle name="Note 16 20" xfId="0"/>
    <cellStyle name="Note 16 21" xfId="0"/>
    <cellStyle name="Note 16 22" xfId="0"/>
    <cellStyle name="Note 16 23" xfId="0"/>
    <cellStyle name="Note 16 24" xfId="0"/>
    <cellStyle name="Note 16 25" xfId="0"/>
    <cellStyle name="Note 16 26" xfId="0"/>
    <cellStyle name="Note 16 27" xfId="0"/>
    <cellStyle name="Note 16 28" xfId="0"/>
    <cellStyle name="Note 16 29" xfId="0"/>
    <cellStyle name="Note 16 3" xfId="0"/>
    <cellStyle name="Note 16 3 10" xfId="0"/>
    <cellStyle name="Note 16 3 11" xfId="0"/>
    <cellStyle name="Note 16 3 12" xfId="0"/>
    <cellStyle name="Note 16 3 13" xfId="0"/>
    <cellStyle name="Note 16 3 14" xfId="0"/>
    <cellStyle name="Note 16 3 15" xfId="0"/>
    <cellStyle name="Note 16 3 16" xfId="0"/>
    <cellStyle name="Note 16 3 17" xfId="0"/>
    <cellStyle name="Note 16 3 18" xfId="0"/>
    <cellStyle name="Note 16 3 19" xfId="0"/>
    <cellStyle name="Note 16 3 2" xfId="0"/>
    <cellStyle name="Note 16 3 2 10" xfId="0"/>
    <cellStyle name="Note 16 3 2 11" xfId="0"/>
    <cellStyle name="Note 16 3 2 12" xfId="0"/>
    <cellStyle name="Note 16 3 2 13" xfId="0"/>
    <cellStyle name="Note 16 3 2 14" xfId="0"/>
    <cellStyle name="Note 16 3 2 15" xfId="0"/>
    <cellStyle name="Note 16 3 2 16" xfId="0"/>
    <cellStyle name="Note 16 3 2 2" xfId="0"/>
    <cellStyle name="Note 16 3 2 3" xfId="0"/>
    <cellStyle name="Note 16 3 2 4" xfId="0"/>
    <cellStyle name="Note 16 3 2 5" xfId="0"/>
    <cellStyle name="Note 16 3 2 6" xfId="0"/>
    <cellStyle name="Note 16 3 2 7" xfId="0"/>
    <cellStyle name="Note 16 3 2 8" xfId="0"/>
    <cellStyle name="Note 16 3 2 9" xfId="0"/>
    <cellStyle name="Note 16 3 20" xfId="0"/>
    <cellStyle name="Note 16 3 21" xfId="0"/>
    <cellStyle name="Note 16 3 22" xfId="0"/>
    <cellStyle name="Note 16 3 23" xfId="0"/>
    <cellStyle name="Note 16 3 24" xfId="0"/>
    <cellStyle name="Note 16 3 25" xfId="0"/>
    <cellStyle name="Note 16 3 26" xfId="0"/>
    <cellStyle name="Note 16 3 27" xfId="0"/>
    <cellStyle name="Note 16 3 28" xfId="0"/>
    <cellStyle name="Note 16 3 29" xfId="0"/>
    <cellStyle name="Note 16 3 3" xfId="0"/>
    <cellStyle name="Note 16 3 3 10" xfId="0"/>
    <cellStyle name="Note 16 3 3 2" xfId="0"/>
    <cellStyle name="Note 16 3 3 3" xfId="0"/>
    <cellStyle name="Note 16 3 3 4" xfId="0"/>
    <cellStyle name="Note 16 3 3 5" xfId="0"/>
    <cellStyle name="Note 16 3 3 6" xfId="0"/>
    <cellStyle name="Note 16 3 3 7" xfId="0"/>
    <cellStyle name="Note 16 3 3 8" xfId="0"/>
    <cellStyle name="Note 16 3 3 9" xfId="0"/>
    <cellStyle name="Note 16 3 30" xfId="0"/>
    <cellStyle name="Note 16 3 31" xfId="0"/>
    <cellStyle name="Note 16 3 4" xfId="0"/>
    <cellStyle name="Note 16 3 4 10" xfId="0"/>
    <cellStyle name="Note 16 3 4 2" xfId="0"/>
    <cellStyle name="Note 16 3 4 3" xfId="0"/>
    <cellStyle name="Note 16 3 4 4" xfId="0"/>
    <cellStyle name="Note 16 3 4 5" xfId="0"/>
    <cellStyle name="Note 16 3 4 6" xfId="0"/>
    <cellStyle name="Note 16 3 4 7" xfId="0"/>
    <cellStyle name="Note 16 3 4 8" xfId="0"/>
    <cellStyle name="Note 16 3 4 9" xfId="0"/>
    <cellStyle name="Note 16 3 5" xfId="0"/>
    <cellStyle name="Note 16 3 5 10" xfId="0"/>
    <cellStyle name="Note 16 3 5 2" xfId="0"/>
    <cellStyle name="Note 16 3 5 3" xfId="0"/>
    <cellStyle name="Note 16 3 5 4" xfId="0"/>
    <cellStyle name="Note 16 3 5 5" xfId="0"/>
    <cellStyle name="Note 16 3 5 6" xfId="0"/>
    <cellStyle name="Note 16 3 5 7" xfId="0"/>
    <cellStyle name="Note 16 3 5 8" xfId="0"/>
    <cellStyle name="Note 16 3 5 9" xfId="0"/>
    <cellStyle name="Note 16 3 6" xfId="0"/>
    <cellStyle name="Note 16 3 6 10" xfId="0"/>
    <cellStyle name="Note 16 3 6 2" xfId="0"/>
    <cellStyle name="Note 16 3 6 3" xfId="0"/>
    <cellStyle name="Note 16 3 6 4" xfId="0"/>
    <cellStyle name="Note 16 3 6 5" xfId="0"/>
    <cellStyle name="Note 16 3 6 6" xfId="0"/>
    <cellStyle name="Note 16 3 6 7" xfId="0"/>
    <cellStyle name="Note 16 3 6 8" xfId="0"/>
    <cellStyle name="Note 16 3 6 9" xfId="0"/>
    <cellStyle name="Note 16 3 7" xfId="0"/>
    <cellStyle name="Note 16 3 7 10" xfId="0"/>
    <cellStyle name="Note 16 3 7 2" xfId="0"/>
    <cellStyle name="Note 16 3 7 3" xfId="0"/>
    <cellStyle name="Note 16 3 7 4" xfId="0"/>
    <cellStyle name="Note 16 3 7 5" xfId="0"/>
    <cellStyle name="Note 16 3 7 6" xfId="0"/>
    <cellStyle name="Note 16 3 7 7" xfId="0"/>
    <cellStyle name="Note 16 3 7 8" xfId="0"/>
    <cellStyle name="Note 16 3 7 9" xfId="0"/>
    <cellStyle name="Note 16 3 8" xfId="0"/>
    <cellStyle name="Note 16 3 8 10" xfId="0"/>
    <cellStyle name="Note 16 3 8 2" xfId="0"/>
    <cellStyle name="Note 16 3 8 3" xfId="0"/>
    <cellStyle name="Note 16 3 8 4" xfId="0"/>
    <cellStyle name="Note 16 3 8 5" xfId="0"/>
    <cellStyle name="Note 16 3 8 6" xfId="0"/>
    <cellStyle name="Note 16 3 8 7" xfId="0"/>
    <cellStyle name="Note 16 3 8 8" xfId="0"/>
    <cellStyle name="Note 16 3 8 9" xfId="0"/>
    <cellStyle name="Note 16 3 9" xfId="0"/>
    <cellStyle name="Note 16 30" xfId="0"/>
    <cellStyle name="Note 16 31" xfId="0"/>
    <cellStyle name="Note 16 32" xfId="0"/>
    <cellStyle name="Note 16 33" xfId="0"/>
    <cellStyle name="Note 16 4" xfId="0"/>
    <cellStyle name="Note 16 4 10" xfId="0"/>
    <cellStyle name="Note 16 4 11" xfId="0"/>
    <cellStyle name="Note 16 4 12" xfId="0"/>
    <cellStyle name="Note 16 4 13" xfId="0"/>
    <cellStyle name="Note 16 4 14" xfId="0"/>
    <cellStyle name="Note 16 4 15" xfId="0"/>
    <cellStyle name="Note 16 4 16" xfId="0"/>
    <cellStyle name="Note 16 4 2" xfId="0"/>
    <cellStyle name="Note 16 4 3" xfId="0"/>
    <cellStyle name="Note 16 4 4" xfId="0"/>
    <cellStyle name="Note 16 4 5" xfId="0"/>
    <cellStyle name="Note 16 4 6" xfId="0"/>
    <cellStyle name="Note 16 4 7" xfId="0"/>
    <cellStyle name="Note 16 4 8" xfId="0"/>
    <cellStyle name="Note 16 4 9" xfId="0"/>
    <cellStyle name="Note 16 5" xfId="0"/>
    <cellStyle name="Note 16 5 10" xfId="0"/>
    <cellStyle name="Note 16 5 2" xfId="0"/>
    <cellStyle name="Note 16 5 3" xfId="0"/>
    <cellStyle name="Note 16 5 4" xfId="0"/>
    <cellStyle name="Note 16 5 5" xfId="0"/>
    <cellStyle name="Note 16 5 6" xfId="0"/>
    <cellStyle name="Note 16 5 7" xfId="0"/>
    <cellStyle name="Note 16 5 8" xfId="0"/>
    <cellStyle name="Note 16 5 9" xfId="0"/>
    <cellStyle name="Note 16 6" xfId="0"/>
    <cellStyle name="Note 16 6 10" xfId="0"/>
    <cellStyle name="Note 16 6 2" xfId="0"/>
    <cellStyle name="Note 16 6 3" xfId="0"/>
    <cellStyle name="Note 16 6 4" xfId="0"/>
    <cellStyle name="Note 16 6 5" xfId="0"/>
    <cellStyle name="Note 16 6 6" xfId="0"/>
    <cellStyle name="Note 16 6 7" xfId="0"/>
    <cellStyle name="Note 16 6 8" xfId="0"/>
    <cellStyle name="Note 16 6 9" xfId="0"/>
    <cellStyle name="Note 16 7" xfId="0"/>
    <cellStyle name="Note 16 7 10" xfId="0"/>
    <cellStyle name="Note 16 7 2" xfId="0"/>
    <cellStyle name="Note 16 7 3" xfId="0"/>
    <cellStyle name="Note 16 7 4" xfId="0"/>
    <cellStyle name="Note 16 7 5" xfId="0"/>
    <cellStyle name="Note 16 7 6" xfId="0"/>
    <cellStyle name="Note 16 7 7" xfId="0"/>
    <cellStyle name="Note 16 7 8" xfId="0"/>
    <cellStyle name="Note 16 7 9" xfId="0"/>
    <cellStyle name="Note 16 8" xfId="0"/>
    <cellStyle name="Note 16 8 10" xfId="0"/>
    <cellStyle name="Note 16 8 2" xfId="0"/>
    <cellStyle name="Note 16 8 3" xfId="0"/>
    <cellStyle name="Note 16 8 4" xfId="0"/>
    <cellStyle name="Note 16 8 5" xfId="0"/>
    <cellStyle name="Note 16 8 6" xfId="0"/>
    <cellStyle name="Note 16 8 7" xfId="0"/>
    <cellStyle name="Note 16 8 8" xfId="0"/>
    <cellStyle name="Note 16 8 9" xfId="0"/>
    <cellStyle name="Note 16 9" xfId="0"/>
    <cellStyle name="Note 16 9 10" xfId="0"/>
    <cellStyle name="Note 16 9 2" xfId="0"/>
    <cellStyle name="Note 16 9 3" xfId="0"/>
    <cellStyle name="Note 16 9 4" xfId="0"/>
    <cellStyle name="Note 16 9 5" xfId="0"/>
    <cellStyle name="Note 16 9 6" xfId="0"/>
    <cellStyle name="Note 16 9 7" xfId="0"/>
    <cellStyle name="Note 16 9 8" xfId="0"/>
    <cellStyle name="Note 16 9 9" xfId="0"/>
    <cellStyle name="Note 16_Loans Disclosures" xfId="0"/>
    <cellStyle name="Note 17" xfId="0"/>
    <cellStyle name="Note 17 10" xfId="0"/>
    <cellStyle name="Note 17 10 10" xfId="0"/>
    <cellStyle name="Note 17 10 2" xfId="0"/>
    <cellStyle name="Note 17 10 3" xfId="0"/>
    <cellStyle name="Note 17 10 4" xfId="0"/>
    <cellStyle name="Note 17 10 5" xfId="0"/>
    <cellStyle name="Note 17 10 6" xfId="0"/>
    <cellStyle name="Note 17 10 7" xfId="0"/>
    <cellStyle name="Note 17 10 8" xfId="0"/>
    <cellStyle name="Note 17 10 9" xfId="0"/>
    <cellStyle name="Note 17 11" xfId="0"/>
    <cellStyle name="Note 17 12" xfId="0"/>
    <cellStyle name="Note 17 13" xfId="0"/>
    <cellStyle name="Note 17 14" xfId="0"/>
    <cellStyle name="Note 17 15" xfId="0"/>
    <cellStyle name="Note 17 16" xfId="0"/>
    <cellStyle name="Note 17 17" xfId="0"/>
    <cellStyle name="Note 17 18" xfId="0"/>
    <cellStyle name="Note 17 19" xfId="0"/>
    <cellStyle name="Note 17 2" xfId="0"/>
    <cellStyle name="Note 17 2 10" xfId="0"/>
    <cellStyle name="Note 17 2 11" xfId="0"/>
    <cellStyle name="Note 17 2 12" xfId="0"/>
    <cellStyle name="Note 17 2 13" xfId="0"/>
    <cellStyle name="Note 17 2 14" xfId="0"/>
    <cellStyle name="Note 17 2 15" xfId="0"/>
    <cellStyle name="Note 17 2 16" xfId="0"/>
    <cellStyle name="Note 17 2 17" xfId="0"/>
    <cellStyle name="Note 17 2 18" xfId="0"/>
    <cellStyle name="Note 17 2 19" xfId="0"/>
    <cellStyle name="Note 17 2 2" xfId="0"/>
    <cellStyle name="Note 17 2 2 10" xfId="0"/>
    <cellStyle name="Note 17 2 2 11" xfId="0"/>
    <cellStyle name="Note 17 2 2 12" xfId="0"/>
    <cellStyle name="Note 17 2 2 13" xfId="0"/>
    <cellStyle name="Note 17 2 2 14" xfId="0"/>
    <cellStyle name="Note 17 2 2 15" xfId="0"/>
    <cellStyle name="Note 17 2 2 16" xfId="0"/>
    <cellStyle name="Note 17 2 2 2" xfId="0"/>
    <cellStyle name="Note 17 2 2 3" xfId="0"/>
    <cellStyle name="Note 17 2 2 4" xfId="0"/>
    <cellStyle name="Note 17 2 2 5" xfId="0"/>
    <cellStyle name="Note 17 2 2 6" xfId="0"/>
    <cellStyle name="Note 17 2 2 7" xfId="0"/>
    <cellStyle name="Note 17 2 2 8" xfId="0"/>
    <cellStyle name="Note 17 2 2 9" xfId="0"/>
    <cellStyle name="Note 17 2 20" xfId="0"/>
    <cellStyle name="Note 17 2 21" xfId="0"/>
    <cellStyle name="Note 17 2 22" xfId="0"/>
    <cellStyle name="Note 17 2 23" xfId="0"/>
    <cellStyle name="Note 17 2 24" xfId="0"/>
    <cellStyle name="Note 17 2 25" xfId="0"/>
    <cellStyle name="Note 17 2 26" xfId="0"/>
    <cellStyle name="Note 17 2 27" xfId="0"/>
    <cellStyle name="Note 17 2 28" xfId="0"/>
    <cellStyle name="Note 17 2 29" xfId="0"/>
    <cellStyle name="Note 17 2 3" xfId="0"/>
    <cellStyle name="Note 17 2 3 10" xfId="0"/>
    <cellStyle name="Note 17 2 3 2" xfId="0"/>
    <cellStyle name="Note 17 2 3 3" xfId="0"/>
    <cellStyle name="Note 17 2 3 4" xfId="0"/>
    <cellStyle name="Note 17 2 3 5" xfId="0"/>
    <cellStyle name="Note 17 2 3 6" xfId="0"/>
    <cellStyle name="Note 17 2 3 7" xfId="0"/>
    <cellStyle name="Note 17 2 3 8" xfId="0"/>
    <cellStyle name="Note 17 2 3 9" xfId="0"/>
    <cellStyle name="Note 17 2 30" xfId="0"/>
    <cellStyle name="Note 17 2 31" xfId="0"/>
    <cellStyle name="Note 17 2 4" xfId="0"/>
    <cellStyle name="Note 17 2 4 10" xfId="0"/>
    <cellStyle name="Note 17 2 4 2" xfId="0"/>
    <cellStyle name="Note 17 2 4 3" xfId="0"/>
    <cellStyle name="Note 17 2 4 4" xfId="0"/>
    <cellStyle name="Note 17 2 4 5" xfId="0"/>
    <cellStyle name="Note 17 2 4 6" xfId="0"/>
    <cellStyle name="Note 17 2 4 7" xfId="0"/>
    <cellStyle name="Note 17 2 4 8" xfId="0"/>
    <cellStyle name="Note 17 2 4 9" xfId="0"/>
    <cellStyle name="Note 17 2 5" xfId="0"/>
    <cellStyle name="Note 17 2 5 10" xfId="0"/>
    <cellStyle name="Note 17 2 5 2" xfId="0"/>
    <cellStyle name="Note 17 2 5 3" xfId="0"/>
    <cellStyle name="Note 17 2 5 4" xfId="0"/>
    <cellStyle name="Note 17 2 5 5" xfId="0"/>
    <cellStyle name="Note 17 2 5 6" xfId="0"/>
    <cellStyle name="Note 17 2 5 7" xfId="0"/>
    <cellStyle name="Note 17 2 5 8" xfId="0"/>
    <cellStyle name="Note 17 2 5 9" xfId="0"/>
    <cellStyle name="Note 17 2 6" xfId="0"/>
    <cellStyle name="Note 17 2 6 10" xfId="0"/>
    <cellStyle name="Note 17 2 6 2" xfId="0"/>
    <cellStyle name="Note 17 2 6 3" xfId="0"/>
    <cellStyle name="Note 17 2 6 4" xfId="0"/>
    <cellStyle name="Note 17 2 6 5" xfId="0"/>
    <cellStyle name="Note 17 2 6 6" xfId="0"/>
    <cellStyle name="Note 17 2 6 7" xfId="0"/>
    <cellStyle name="Note 17 2 6 8" xfId="0"/>
    <cellStyle name="Note 17 2 6 9" xfId="0"/>
    <cellStyle name="Note 17 2 7" xfId="0"/>
    <cellStyle name="Note 17 2 7 10" xfId="0"/>
    <cellStyle name="Note 17 2 7 2" xfId="0"/>
    <cellStyle name="Note 17 2 7 3" xfId="0"/>
    <cellStyle name="Note 17 2 7 4" xfId="0"/>
    <cellStyle name="Note 17 2 7 5" xfId="0"/>
    <cellStyle name="Note 17 2 7 6" xfId="0"/>
    <cellStyle name="Note 17 2 7 7" xfId="0"/>
    <cellStyle name="Note 17 2 7 8" xfId="0"/>
    <cellStyle name="Note 17 2 7 9" xfId="0"/>
    <cellStyle name="Note 17 2 8" xfId="0"/>
    <cellStyle name="Note 17 2 8 10" xfId="0"/>
    <cellStyle name="Note 17 2 8 2" xfId="0"/>
    <cellStyle name="Note 17 2 8 3" xfId="0"/>
    <cellStyle name="Note 17 2 8 4" xfId="0"/>
    <cellStyle name="Note 17 2 8 5" xfId="0"/>
    <cellStyle name="Note 17 2 8 6" xfId="0"/>
    <cellStyle name="Note 17 2 8 7" xfId="0"/>
    <cellStyle name="Note 17 2 8 8" xfId="0"/>
    <cellStyle name="Note 17 2 8 9" xfId="0"/>
    <cellStyle name="Note 17 2 9" xfId="0"/>
    <cellStyle name="Note 17 20" xfId="0"/>
    <cellStyle name="Note 17 21" xfId="0"/>
    <cellStyle name="Note 17 22" xfId="0"/>
    <cellStyle name="Note 17 23" xfId="0"/>
    <cellStyle name="Note 17 24" xfId="0"/>
    <cellStyle name="Note 17 25" xfId="0"/>
    <cellStyle name="Note 17 26" xfId="0"/>
    <cellStyle name="Note 17 27" xfId="0"/>
    <cellStyle name="Note 17 28" xfId="0"/>
    <cellStyle name="Note 17 29" xfId="0"/>
    <cellStyle name="Note 17 3" xfId="0"/>
    <cellStyle name="Note 17 3 10" xfId="0"/>
    <cellStyle name="Note 17 3 11" xfId="0"/>
    <cellStyle name="Note 17 3 12" xfId="0"/>
    <cellStyle name="Note 17 3 13" xfId="0"/>
    <cellStyle name="Note 17 3 14" xfId="0"/>
    <cellStyle name="Note 17 3 15" xfId="0"/>
    <cellStyle name="Note 17 3 16" xfId="0"/>
    <cellStyle name="Note 17 3 17" xfId="0"/>
    <cellStyle name="Note 17 3 18" xfId="0"/>
    <cellStyle name="Note 17 3 19" xfId="0"/>
    <cellStyle name="Note 17 3 2" xfId="0"/>
    <cellStyle name="Note 17 3 2 10" xfId="0"/>
    <cellStyle name="Note 17 3 2 11" xfId="0"/>
    <cellStyle name="Note 17 3 2 12" xfId="0"/>
    <cellStyle name="Note 17 3 2 13" xfId="0"/>
    <cellStyle name="Note 17 3 2 14" xfId="0"/>
    <cellStyle name="Note 17 3 2 15" xfId="0"/>
    <cellStyle name="Note 17 3 2 16" xfId="0"/>
    <cellStyle name="Note 17 3 2 2" xfId="0"/>
    <cellStyle name="Note 17 3 2 3" xfId="0"/>
    <cellStyle name="Note 17 3 2 4" xfId="0"/>
    <cellStyle name="Note 17 3 2 5" xfId="0"/>
    <cellStyle name="Note 17 3 2 6" xfId="0"/>
    <cellStyle name="Note 17 3 2 7" xfId="0"/>
    <cellStyle name="Note 17 3 2 8" xfId="0"/>
    <cellStyle name="Note 17 3 2 9" xfId="0"/>
    <cellStyle name="Note 17 3 20" xfId="0"/>
    <cellStyle name="Note 17 3 21" xfId="0"/>
    <cellStyle name="Note 17 3 22" xfId="0"/>
    <cellStyle name="Note 17 3 23" xfId="0"/>
    <cellStyle name="Note 17 3 24" xfId="0"/>
    <cellStyle name="Note 17 3 25" xfId="0"/>
    <cellStyle name="Note 17 3 26" xfId="0"/>
    <cellStyle name="Note 17 3 27" xfId="0"/>
    <cellStyle name="Note 17 3 28" xfId="0"/>
    <cellStyle name="Note 17 3 29" xfId="0"/>
    <cellStyle name="Note 17 3 3" xfId="0"/>
    <cellStyle name="Note 17 3 3 10" xfId="0"/>
    <cellStyle name="Note 17 3 3 2" xfId="0"/>
    <cellStyle name="Note 17 3 3 3" xfId="0"/>
    <cellStyle name="Note 17 3 3 4" xfId="0"/>
    <cellStyle name="Note 17 3 3 5" xfId="0"/>
    <cellStyle name="Note 17 3 3 6" xfId="0"/>
    <cellStyle name="Note 17 3 3 7" xfId="0"/>
    <cellStyle name="Note 17 3 3 8" xfId="0"/>
    <cellStyle name="Note 17 3 3 9" xfId="0"/>
    <cellStyle name="Note 17 3 30" xfId="0"/>
    <cellStyle name="Note 17 3 31" xfId="0"/>
    <cellStyle name="Note 17 3 4" xfId="0"/>
    <cellStyle name="Note 17 3 4 10" xfId="0"/>
    <cellStyle name="Note 17 3 4 2" xfId="0"/>
    <cellStyle name="Note 17 3 4 3" xfId="0"/>
    <cellStyle name="Note 17 3 4 4" xfId="0"/>
    <cellStyle name="Note 17 3 4 5" xfId="0"/>
    <cellStyle name="Note 17 3 4 6" xfId="0"/>
    <cellStyle name="Note 17 3 4 7" xfId="0"/>
    <cellStyle name="Note 17 3 4 8" xfId="0"/>
    <cellStyle name="Note 17 3 4 9" xfId="0"/>
    <cellStyle name="Note 17 3 5" xfId="0"/>
    <cellStyle name="Note 17 3 5 10" xfId="0"/>
    <cellStyle name="Note 17 3 5 2" xfId="0"/>
    <cellStyle name="Note 17 3 5 3" xfId="0"/>
    <cellStyle name="Note 17 3 5 4" xfId="0"/>
    <cellStyle name="Note 17 3 5 5" xfId="0"/>
    <cellStyle name="Note 17 3 5 6" xfId="0"/>
    <cellStyle name="Note 17 3 5 7" xfId="0"/>
    <cellStyle name="Note 17 3 5 8" xfId="0"/>
    <cellStyle name="Note 17 3 5 9" xfId="0"/>
    <cellStyle name="Note 17 3 6" xfId="0"/>
    <cellStyle name="Note 17 3 6 10" xfId="0"/>
    <cellStyle name="Note 17 3 6 2" xfId="0"/>
    <cellStyle name="Note 17 3 6 3" xfId="0"/>
    <cellStyle name="Note 17 3 6 4" xfId="0"/>
    <cellStyle name="Note 17 3 6 5" xfId="0"/>
    <cellStyle name="Note 17 3 6 6" xfId="0"/>
    <cellStyle name="Note 17 3 6 7" xfId="0"/>
    <cellStyle name="Note 17 3 6 8" xfId="0"/>
    <cellStyle name="Note 17 3 6 9" xfId="0"/>
    <cellStyle name="Note 17 3 7" xfId="0"/>
    <cellStyle name="Note 17 3 7 10" xfId="0"/>
    <cellStyle name="Note 17 3 7 2" xfId="0"/>
    <cellStyle name="Note 17 3 7 3" xfId="0"/>
    <cellStyle name="Note 17 3 7 4" xfId="0"/>
    <cellStyle name="Note 17 3 7 5" xfId="0"/>
    <cellStyle name="Note 17 3 7 6" xfId="0"/>
    <cellStyle name="Note 17 3 7 7" xfId="0"/>
    <cellStyle name="Note 17 3 7 8" xfId="0"/>
    <cellStyle name="Note 17 3 7 9" xfId="0"/>
    <cellStyle name="Note 17 3 8" xfId="0"/>
    <cellStyle name="Note 17 3 8 10" xfId="0"/>
    <cellStyle name="Note 17 3 8 2" xfId="0"/>
    <cellStyle name="Note 17 3 8 3" xfId="0"/>
    <cellStyle name="Note 17 3 8 4" xfId="0"/>
    <cellStyle name="Note 17 3 8 5" xfId="0"/>
    <cellStyle name="Note 17 3 8 6" xfId="0"/>
    <cellStyle name="Note 17 3 8 7" xfId="0"/>
    <cellStyle name="Note 17 3 8 8" xfId="0"/>
    <cellStyle name="Note 17 3 8 9" xfId="0"/>
    <cellStyle name="Note 17 3 9" xfId="0"/>
    <cellStyle name="Note 17 30" xfId="0"/>
    <cellStyle name="Note 17 31" xfId="0"/>
    <cellStyle name="Note 17 32" xfId="0"/>
    <cellStyle name="Note 17 33" xfId="0"/>
    <cellStyle name="Note 17 4" xfId="0"/>
    <cellStyle name="Note 17 4 10" xfId="0"/>
    <cellStyle name="Note 17 4 11" xfId="0"/>
    <cellStyle name="Note 17 4 12" xfId="0"/>
    <cellStyle name="Note 17 4 13" xfId="0"/>
    <cellStyle name="Note 17 4 14" xfId="0"/>
    <cellStyle name="Note 17 4 15" xfId="0"/>
    <cellStyle name="Note 17 4 16" xfId="0"/>
    <cellStyle name="Note 17 4 2" xfId="0"/>
    <cellStyle name="Note 17 4 3" xfId="0"/>
    <cellStyle name="Note 17 4 4" xfId="0"/>
    <cellStyle name="Note 17 4 5" xfId="0"/>
    <cellStyle name="Note 17 4 6" xfId="0"/>
    <cellStyle name="Note 17 4 7" xfId="0"/>
    <cellStyle name="Note 17 4 8" xfId="0"/>
    <cellStyle name="Note 17 4 9" xfId="0"/>
    <cellStyle name="Note 17 5" xfId="0"/>
    <cellStyle name="Note 17 5 10" xfId="0"/>
    <cellStyle name="Note 17 5 2" xfId="0"/>
    <cellStyle name="Note 17 5 3" xfId="0"/>
    <cellStyle name="Note 17 5 4" xfId="0"/>
    <cellStyle name="Note 17 5 5" xfId="0"/>
    <cellStyle name="Note 17 5 6" xfId="0"/>
    <cellStyle name="Note 17 5 7" xfId="0"/>
    <cellStyle name="Note 17 5 8" xfId="0"/>
    <cellStyle name="Note 17 5 9" xfId="0"/>
    <cellStyle name="Note 17 6" xfId="0"/>
    <cellStyle name="Note 17 6 10" xfId="0"/>
    <cellStyle name="Note 17 6 2" xfId="0"/>
    <cellStyle name="Note 17 6 3" xfId="0"/>
    <cellStyle name="Note 17 6 4" xfId="0"/>
    <cellStyle name="Note 17 6 5" xfId="0"/>
    <cellStyle name="Note 17 6 6" xfId="0"/>
    <cellStyle name="Note 17 6 7" xfId="0"/>
    <cellStyle name="Note 17 6 8" xfId="0"/>
    <cellStyle name="Note 17 6 9" xfId="0"/>
    <cellStyle name="Note 17 7" xfId="0"/>
    <cellStyle name="Note 17 7 10" xfId="0"/>
    <cellStyle name="Note 17 7 2" xfId="0"/>
    <cellStyle name="Note 17 7 3" xfId="0"/>
    <cellStyle name="Note 17 7 4" xfId="0"/>
    <cellStyle name="Note 17 7 5" xfId="0"/>
    <cellStyle name="Note 17 7 6" xfId="0"/>
    <cellStyle name="Note 17 7 7" xfId="0"/>
    <cellStyle name="Note 17 7 8" xfId="0"/>
    <cellStyle name="Note 17 7 9" xfId="0"/>
    <cellStyle name="Note 17 8" xfId="0"/>
    <cellStyle name="Note 17 8 10" xfId="0"/>
    <cellStyle name="Note 17 8 2" xfId="0"/>
    <cellStyle name="Note 17 8 3" xfId="0"/>
    <cellStyle name="Note 17 8 4" xfId="0"/>
    <cellStyle name="Note 17 8 5" xfId="0"/>
    <cellStyle name="Note 17 8 6" xfId="0"/>
    <cellStyle name="Note 17 8 7" xfId="0"/>
    <cellStyle name="Note 17 8 8" xfId="0"/>
    <cellStyle name="Note 17 8 9" xfId="0"/>
    <cellStyle name="Note 17 9" xfId="0"/>
    <cellStyle name="Note 17 9 10" xfId="0"/>
    <cellStyle name="Note 17 9 2" xfId="0"/>
    <cellStyle name="Note 17 9 3" xfId="0"/>
    <cellStyle name="Note 17 9 4" xfId="0"/>
    <cellStyle name="Note 17 9 5" xfId="0"/>
    <cellStyle name="Note 17 9 6" xfId="0"/>
    <cellStyle name="Note 17 9 7" xfId="0"/>
    <cellStyle name="Note 17 9 8" xfId="0"/>
    <cellStyle name="Note 17 9 9" xfId="0"/>
    <cellStyle name="Note 17_Loans Disclosures" xfId="0"/>
    <cellStyle name="Note 18" xfId="0"/>
    <cellStyle name="Note 18 10" xfId="0"/>
    <cellStyle name="Note 18 10 10" xfId="0"/>
    <cellStyle name="Note 18 10 2" xfId="0"/>
    <cellStyle name="Note 18 10 3" xfId="0"/>
    <cellStyle name="Note 18 10 4" xfId="0"/>
    <cellStyle name="Note 18 10 5" xfId="0"/>
    <cellStyle name="Note 18 10 6" xfId="0"/>
    <cellStyle name="Note 18 10 7" xfId="0"/>
    <cellStyle name="Note 18 10 8" xfId="0"/>
    <cellStyle name="Note 18 10 9" xfId="0"/>
    <cellStyle name="Note 18 11" xfId="0"/>
    <cellStyle name="Note 18 12" xfId="0"/>
    <cellStyle name="Note 18 13" xfId="0"/>
    <cellStyle name="Note 18 14" xfId="0"/>
    <cellStyle name="Note 18 15" xfId="0"/>
    <cellStyle name="Note 18 16" xfId="0"/>
    <cellStyle name="Note 18 17" xfId="0"/>
    <cellStyle name="Note 18 18" xfId="0"/>
    <cellStyle name="Note 18 19" xfId="0"/>
    <cellStyle name="Note 18 2" xfId="0"/>
    <cellStyle name="Note 18 2 10" xfId="0"/>
    <cellStyle name="Note 18 2 11" xfId="0"/>
    <cellStyle name="Note 18 2 12" xfId="0"/>
    <cellStyle name="Note 18 2 13" xfId="0"/>
    <cellStyle name="Note 18 2 14" xfId="0"/>
    <cellStyle name="Note 18 2 15" xfId="0"/>
    <cellStyle name="Note 18 2 16" xfId="0"/>
    <cellStyle name="Note 18 2 17" xfId="0"/>
    <cellStyle name="Note 18 2 18" xfId="0"/>
    <cellStyle name="Note 18 2 19" xfId="0"/>
    <cellStyle name="Note 18 2 2" xfId="0"/>
    <cellStyle name="Note 18 2 2 10" xfId="0"/>
    <cellStyle name="Note 18 2 2 11" xfId="0"/>
    <cellStyle name="Note 18 2 2 12" xfId="0"/>
    <cellStyle name="Note 18 2 2 13" xfId="0"/>
    <cellStyle name="Note 18 2 2 14" xfId="0"/>
    <cellStyle name="Note 18 2 2 15" xfId="0"/>
    <cellStyle name="Note 18 2 2 16" xfId="0"/>
    <cellStyle name="Note 18 2 2 2" xfId="0"/>
    <cellStyle name="Note 18 2 2 3" xfId="0"/>
    <cellStyle name="Note 18 2 2 4" xfId="0"/>
    <cellStyle name="Note 18 2 2 5" xfId="0"/>
    <cellStyle name="Note 18 2 2 6" xfId="0"/>
    <cellStyle name="Note 18 2 2 7" xfId="0"/>
    <cellStyle name="Note 18 2 2 8" xfId="0"/>
    <cellStyle name="Note 18 2 2 9" xfId="0"/>
    <cellStyle name="Note 18 2 20" xfId="0"/>
    <cellStyle name="Note 18 2 21" xfId="0"/>
    <cellStyle name="Note 18 2 22" xfId="0"/>
    <cellStyle name="Note 18 2 23" xfId="0"/>
    <cellStyle name="Note 18 2 24" xfId="0"/>
    <cellStyle name="Note 18 2 25" xfId="0"/>
    <cellStyle name="Note 18 2 26" xfId="0"/>
    <cellStyle name="Note 18 2 27" xfId="0"/>
    <cellStyle name="Note 18 2 28" xfId="0"/>
    <cellStyle name="Note 18 2 29" xfId="0"/>
    <cellStyle name="Note 18 2 3" xfId="0"/>
    <cellStyle name="Note 18 2 3 10" xfId="0"/>
    <cellStyle name="Note 18 2 3 2" xfId="0"/>
    <cellStyle name="Note 18 2 3 3" xfId="0"/>
    <cellStyle name="Note 18 2 3 4" xfId="0"/>
    <cellStyle name="Note 18 2 3 5" xfId="0"/>
    <cellStyle name="Note 18 2 3 6" xfId="0"/>
    <cellStyle name="Note 18 2 3 7" xfId="0"/>
    <cellStyle name="Note 18 2 3 8" xfId="0"/>
    <cellStyle name="Note 18 2 3 9" xfId="0"/>
    <cellStyle name="Note 18 2 30" xfId="0"/>
    <cellStyle name="Note 18 2 31" xfId="0"/>
    <cellStyle name="Note 18 2 4" xfId="0"/>
    <cellStyle name="Note 18 2 4 10" xfId="0"/>
    <cellStyle name="Note 18 2 4 2" xfId="0"/>
    <cellStyle name="Note 18 2 4 3" xfId="0"/>
    <cellStyle name="Note 18 2 4 4" xfId="0"/>
    <cellStyle name="Note 18 2 4 5" xfId="0"/>
    <cellStyle name="Note 18 2 4 6" xfId="0"/>
    <cellStyle name="Note 18 2 4 7" xfId="0"/>
    <cellStyle name="Note 18 2 4 8" xfId="0"/>
    <cellStyle name="Note 18 2 4 9" xfId="0"/>
    <cellStyle name="Note 18 2 5" xfId="0"/>
    <cellStyle name="Note 18 2 5 10" xfId="0"/>
    <cellStyle name="Note 18 2 5 2" xfId="0"/>
    <cellStyle name="Note 18 2 5 3" xfId="0"/>
    <cellStyle name="Note 18 2 5 4" xfId="0"/>
    <cellStyle name="Note 18 2 5 5" xfId="0"/>
    <cellStyle name="Note 18 2 5 6" xfId="0"/>
    <cellStyle name="Note 18 2 5 7" xfId="0"/>
    <cellStyle name="Note 18 2 5 8" xfId="0"/>
    <cellStyle name="Note 18 2 5 9" xfId="0"/>
    <cellStyle name="Note 18 2 6" xfId="0"/>
    <cellStyle name="Note 18 2 6 10" xfId="0"/>
    <cellStyle name="Note 18 2 6 2" xfId="0"/>
    <cellStyle name="Note 18 2 6 3" xfId="0"/>
    <cellStyle name="Note 18 2 6 4" xfId="0"/>
    <cellStyle name="Note 18 2 6 5" xfId="0"/>
    <cellStyle name="Note 18 2 6 6" xfId="0"/>
    <cellStyle name="Note 18 2 6 7" xfId="0"/>
    <cellStyle name="Note 18 2 6 8" xfId="0"/>
    <cellStyle name="Note 18 2 6 9" xfId="0"/>
    <cellStyle name="Note 18 2 7" xfId="0"/>
    <cellStyle name="Note 18 2 7 10" xfId="0"/>
    <cellStyle name="Note 18 2 7 2" xfId="0"/>
    <cellStyle name="Note 18 2 7 3" xfId="0"/>
    <cellStyle name="Note 18 2 7 4" xfId="0"/>
    <cellStyle name="Note 18 2 7 5" xfId="0"/>
    <cellStyle name="Note 18 2 7 6" xfId="0"/>
    <cellStyle name="Note 18 2 7 7" xfId="0"/>
    <cellStyle name="Note 18 2 7 8" xfId="0"/>
    <cellStyle name="Note 18 2 7 9" xfId="0"/>
    <cellStyle name="Note 18 2 8" xfId="0"/>
    <cellStyle name="Note 18 2 8 10" xfId="0"/>
    <cellStyle name="Note 18 2 8 2" xfId="0"/>
    <cellStyle name="Note 18 2 8 3" xfId="0"/>
    <cellStyle name="Note 18 2 8 4" xfId="0"/>
    <cellStyle name="Note 18 2 8 5" xfId="0"/>
    <cellStyle name="Note 18 2 8 6" xfId="0"/>
    <cellStyle name="Note 18 2 8 7" xfId="0"/>
    <cellStyle name="Note 18 2 8 8" xfId="0"/>
    <cellStyle name="Note 18 2 8 9" xfId="0"/>
    <cellStyle name="Note 18 2 9" xfId="0"/>
    <cellStyle name="Note 18 20" xfId="0"/>
    <cellStyle name="Note 18 21" xfId="0"/>
    <cellStyle name="Note 18 22" xfId="0"/>
    <cellStyle name="Note 18 23" xfId="0"/>
    <cellStyle name="Note 18 24" xfId="0"/>
    <cellStyle name="Note 18 25" xfId="0"/>
    <cellStyle name="Note 18 26" xfId="0"/>
    <cellStyle name="Note 18 27" xfId="0"/>
    <cellStyle name="Note 18 28" xfId="0"/>
    <cellStyle name="Note 18 29" xfId="0"/>
    <cellStyle name="Note 18 3" xfId="0"/>
    <cellStyle name="Note 18 3 10" xfId="0"/>
    <cellStyle name="Note 18 3 11" xfId="0"/>
    <cellStyle name="Note 18 3 12" xfId="0"/>
    <cellStyle name="Note 18 3 13" xfId="0"/>
    <cellStyle name="Note 18 3 14" xfId="0"/>
    <cellStyle name="Note 18 3 15" xfId="0"/>
    <cellStyle name="Note 18 3 16" xfId="0"/>
    <cellStyle name="Note 18 3 17" xfId="0"/>
    <cellStyle name="Note 18 3 18" xfId="0"/>
    <cellStyle name="Note 18 3 19" xfId="0"/>
    <cellStyle name="Note 18 3 2" xfId="0"/>
    <cellStyle name="Note 18 3 2 10" xfId="0"/>
    <cellStyle name="Note 18 3 2 11" xfId="0"/>
    <cellStyle name="Note 18 3 2 12" xfId="0"/>
    <cellStyle name="Note 18 3 2 13" xfId="0"/>
    <cellStyle name="Note 18 3 2 14" xfId="0"/>
    <cellStyle name="Note 18 3 2 15" xfId="0"/>
    <cellStyle name="Note 18 3 2 16" xfId="0"/>
    <cellStyle name="Note 18 3 2 2" xfId="0"/>
    <cellStyle name="Note 18 3 2 3" xfId="0"/>
    <cellStyle name="Note 18 3 2 4" xfId="0"/>
    <cellStyle name="Note 18 3 2 5" xfId="0"/>
    <cellStyle name="Note 18 3 2 6" xfId="0"/>
    <cellStyle name="Note 18 3 2 7" xfId="0"/>
    <cellStyle name="Note 18 3 2 8" xfId="0"/>
    <cellStyle name="Note 18 3 2 9" xfId="0"/>
    <cellStyle name="Note 18 3 20" xfId="0"/>
    <cellStyle name="Note 18 3 21" xfId="0"/>
    <cellStyle name="Note 18 3 22" xfId="0"/>
    <cellStyle name="Note 18 3 23" xfId="0"/>
    <cellStyle name="Note 18 3 24" xfId="0"/>
    <cellStyle name="Note 18 3 25" xfId="0"/>
    <cellStyle name="Note 18 3 26" xfId="0"/>
    <cellStyle name="Note 18 3 27" xfId="0"/>
    <cellStyle name="Note 18 3 28" xfId="0"/>
    <cellStyle name="Note 18 3 29" xfId="0"/>
    <cellStyle name="Note 18 3 3" xfId="0"/>
    <cellStyle name="Note 18 3 3 10" xfId="0"/>
    <cellStyle name="Note 18 3 3 2" xfId="0"/>
    <cellStyle name="Note 18 3 3 3" xfId="0"/>
    <cellStyle name="Note 18 3 3 4" xfId="0"/>
    <cellStyle name="Note 18 3 3 5" xfId="0"/>
    <cellStyle name="Note 18 3 3 6" xfId="0"/>
    <cellStyle name="Note 18 3 3 7" xfId="0"/>
    <cellStyle name="Note 18 3 3 8" xfId="0"/>
    <cellStyle name="Note 18 3 3 9" xfId="0"/>
    <cellStyle name="Note 18 3 30" xfId="0"/>
    <cellStyle name="Note 18 3 31" xfId="0"/>
    <cellStyle name="Note 18 3 4" xfId="0"/>
    <cellStyle name="Note 18 3 4 10" xfId="0"/>
    <cellStyle name="Note 18 3 4 2" xfId="0"/>
    <cellStyle name="Note 18 3 4 3" xfId="0"/>
    <cellStyle name="Note 18 3 4 4" xfId="0"/>
    <cellStyle name="Note 18 3 4 5" xfId="0"/>
    <cellStyle name="Note 18 3 4 6" xfId="0"/>
    <cellStyle name="Note 18 3 4 7" xfId="0"/>
    <cellStyle name="Note 18 3 4 8" xfId="0"/>
    <cellStyle name="Note 18 3 4 9" xfId="0"/>
    <cellStyle name="Note 18 3 5" xfId="0"/>
    <cellStyle name="Note 18 3 5 10" xfId="0"/>
    <cellStyle name="Note 18 3 5 2" xfId="0"/>
    <cellStyle name="Note 18 3 5 3" xfId="0"/>
    <cellStyle name="Note 18 3 5 4" xfId="0"/>
    <cellStyle name="Note 18 3 5 5" xfId="0"/>
    <cellStyle name="Note 18 3 5 6" xfId="0"/>
    <cellStyle name="Note 18 3 5 7" xfId="0"/>
    <cellStyle name="Note 18 3 5 8" xfId="0"/>
    <cellStyle name="Note 18 3 5 9" xfId="0"/>
    <cellStyle name="Note 18 3 6" xfId="0"/>
    <cellStyle name="Note 18 3 6 10" xfId="0"/>
    <cellStyle name="Note 18 3 6 2" xfId="0"/>
    <cellStyle name="Note 18 3 6 3" xfId="0"/>
    <cellStyle name="Note 18 3 6 4" xfId="0"/>
    <cellStyle name="Note 18 3 6 5" xfId="0"/>
    <cellStyle name="Note 18 3 6 6" xfId="0"/>
    <cellStyle name="Note 18 3 6 7" xfId="0"/>
    <cellStyle name="Note 18 3 6 8" xfId="0"/>
    <cellStyle name="Note 18 3 6 9" xfId="0"/>
    <cellStyle name="Note 18 3 7" xfId="0"/>
    <cellStyle name="Note 18 3 7 10" xfId="0"/>
    <cellStyle name="Note 18 3 7 2" xfId="0"/>
    <cellStyle name="Note 18 3 7 3" xfId="0"/>
    <cellStyle name="Note 18 3 7 4" xfId="0"/>
    <cellStyle name="Note 18 3 7 5" xfId="0"/>
    <cellStyle name="Note 18 3 7 6" xfId="0"/>
    <cellStyle name="Note 18 3 7 7" xfId="0"/>
    <cellStyle name="Note 18 3 7 8" xfId="0"/>
    <cellStyle name="Note 18 3 7 9" xfId="0"/>
    <cellStyle name="Note 18 3 8" xfId="0"/>
    <cellStyle name="Note 18 3 8 10" xfId="0"/>
    <cellStyle name="Note 18 3 8 2" xfId="0"/>
    <cellStyle name="Note 18 3 8 3" xfId="0"/>
    <cellStyle name="Note 18 3 8 4" xfId="0"/>
    <cellStyle name="Note 18 3 8 5" xfId="0"/>
    <cellStyle name="Note 18 3 8 6" xfId="0"/>
    <cellStyle name="Note 18 3 8 7" xfId="0"/>
    <cellStyle name="Note 18 3 8 8" xfId="0"/>
    <cellStyle name="Note 18 3 8 9" xfId="0"/>
    <cellStyle name="Note 18 3 9" xfId="0"/>
    <cellStyle name="Note 18 30" xfId="0"/>
    <cellStyle name="Note 18 31" xfId="0"/>
    <cellStyle name="Note 18 32" xfId="0"/>
    <cellStyle name="Note 18 33" xfId="0"/>
    <cellStyle name="Note 18 4" xfId="0"/>
    <cellStyle name="Note 18 4 10" xfId="0"/>
    <cellStyle name="Note 18 4 11" xfId="0"/>
    <cellStyle name="Note 18 4 12" xfId="0"/>
    <cellStyle name="Note 18 4 13" xfId="0"/>
    <cellStyle name="Note 18 4 14" xfId="0"/>
    <cellStyle name="Note 18 4 15" xfId="0"/>
    <cellStyle name="Note 18 4 16" xfId="0"/>
    <cellStyle name="Note 18 4 2" xfId="0"/>
    <cellStyle name="Note 18 4 3" xfId="0"/>
    <cellStyle name="Note 18 4 4" xfId="0"/>
    <cellStyle name="Note 18 4 5" xfId="0"/>
    <cellStyle name="Note 18 4 6" xfId="0"/>
    <cellStyle name="Note 18 4 7" xfId="0"/>
    <cellStyle name="Note 18 4 8" xfId="0"/>
    <cellStyle name="Note 18 4 9" xfId="0"/>
    <cellStyle name="Note 18 5" xfId="0"/>
    <cellStyle name="Note 18 5 10" xfId="0"/>
    <cellStyle name="Note 18 5 2" xfId="0"/>
    <cellStyle name="Note 18 5 3" xfId="0"/>
    <cellStyle name="Note 18 5 4" xfId="0"/>
    <cellStyle name="Note 18 5 5" xfId="0"/>
    <cellStyle name="Note 18 5 6" xfId="0"/>
    <cellStyle name="Note 18 5 7" xfId="0"/>
    <cellStyle name="Note 18 5 8" xfId="0"/>
    <cellStyle name="Note 18 5 9" xfId="0"/>
    <cellStyle name="Note 18 6" xfId="0"/>
    <cellStyle name="Note 18 6 10" xfId="0"/>
    <cellStyle name="Note 18 6 2" xfId="0"/>
    <cellStyle name="Note 18 6 3" xfId="0"/>
    <cellStyle name="Note 18 6 4" xfId="0"/>
    <cellStyle name="Note 18 6 5" xfId="0"/>
    <cellStyle name="Note 18 6 6" xfId="0"/>
    <cellStyle name="Note 18 6 7" xfId="0"/>
    <cellStyle name="Note 18 6 8" xfId="0"/>
    <cellStyle name="Note 18 6 9" xfId="0"/>
    <cellStyle name="Note 18 7" xfId="0"/>
    <cellStyle name="Note 18 7 10" xfId="0"/>
    <cellStyle name="Note 18 7 2" xfId="0"/>
    <cellStyle name="Note 18 7 3" xfId="0"/>
    <cellStyle name="Note 18 7 4" xfId="0"/>
    <cellStyle name="Note 18 7 5" xfId="0"/>
    <cellStyle name="Note 18 7 6" xfId="0"/>
    <cellStyle name="Note 18 7 7" xfId="0"/>
    <cellStyle name="Note 18 7 8" xfId="0"/>
    <cellStyle name="Note 18 7 9" xfId="0"/>
    <cellStyle name="Note 18 8" xfId="0"/>
    <cellStyle name="Note 18 8 10" xfId="0"/>
    <cellStyle name="Note 18 8 2" xfId="0"/>
    <cellStyle name="Note 18 8 3" xfId="0"/>
    <cellStyle name="Note 18 8 4" xfId="0"/>
    <cellStyle name="Note 18 8 5" xfId="0"/>
    <cellStyle name="Note 18 8 6" xfId="0"/>
    <cellStyle name="Note 18 8 7" xfId="0"/>
    <cellStyle name="Note 18 8 8" xfId="0"/>
    <cellStyle name="Note 18 8 9" xfId="0"/>
    <cellStyle name="Note 18 9" xfId="0"/>
    <cellStyle name="Note 18 9 10" xfId="0"/>
    <cellStyle name="Note 18 9 2" xfId="0"/>
    <cellStyle name="Note 18 9 3" xfId="0"/>
    <cellStyle name="Note 18 9 4" xfId="0"/>
    <cellStyle name="Note 18 9 5" xfId="0"/>
    <cellStyle name="Note 18 9 6" xfId="0"/>
    <cellStyle name="Note 18 9 7" xfId="0"/>
    <cellStyle name="Note 18 9 8" xfId="0"/>
    <cellStyle name="Note 18 9 9" xfId="0"/>
    <cellStyle name="Note 18_Loans Disclosures" xfId="0"/>
    <cellStyle name="Note 19" xfId="0"/>
    <cellStyle name="Note 19 10" xfId="0"/>
    <cellStyle name="Note 19 10 10" xfId="0"/>
    <cellStyle name="Note 19 10 2" xfId="0"/>
    <cellStyle name="Note 19 10 3" xfId="0"/>
    <cellStyle name="Note 19 10 4" xfId="0"/>
    <cellStyle name="Note 19 10 5" xfId="0"/>
    <cellStyle name="Note 19 10 6" xfId="0"/>
    <cellStyle name="Note 19 10 7" xfId="0"/>
    <cellStyle name="Note 19 10 8" xfId="0"/>
    <cellStyle name="Note 19 10 9" xfId="0"/>
    <cellStyle name="Note 19 11" xfId="0"/>
    <cellStyle name="Note 19 12" xfId="0"/>
    <cellStyle name="Note 19 13" xfId="0"/>
    <cellStyle name="Note 19 14" xfId="0"/>
    <cellStyle name="Note 19 15" xfId="0"/>
    <cellStyle name="Note 19 16" xfId="0"/>
    <cellStyle name="Note 19 17" xfId="0"/>
    <cellStyle name="Note 19 18" xfId="0"/>
    <cellStyle name="Note 19 19" xfId="0"/>
    <cellStyle name="Note 19 2" xfId="0"/>
    <cellStyle name="Note 19 2 10" xfId="0"/>
    <cellStyle name="Note 19 2 11" xfId="0"/>
    <cellStyle name="Note 19 2 12" xfId="0"/>
    <cellStyle name="Note 19 2 13" xfId="0"/>
    <cellStyle name="Note 19 2 14" xfId="0"/>
    <cellStyle name="Note 19 2 15" xfId="0"/>
    <cellStyle name="Note 19 2 16" xfId="0"/>
    <cellStyle name="Note 19 2 17" xfId="0"/>
    <cellStyle name="Note 19 2 18" xfId="0"/>
    <cellStyle name="Note 19 2 19" xfId="0"/>
    <cellStyle name="Note 19 2 2" xfId="0"/>
    <cellStyle name="Note 19 2 2 10" xfId="0"/>
    <cellStyle name="Note 19 2 2 11" xfId="0"/>
    <cellStyle name="Note 19 2 2 12" xfId="0"/>
    <cellStyle name="Note 19 2 2 13" xfId="0"/>
    <cellStyle name="Note 19 2 2 14" xfId="0"/>
    <cellStyle name="Note 19 2 2 15" xfId="0"/>
    <cellStyle name="Note 19 2 2 16" xfId="0"/>
    <cellStyle name="Note 19 2 2 2" xfId="0"/>
    <cellStyle name="Note 19 2 2 3" xfId="0"/>
    <cellStyle name="Note 19 2 2 4" xfId="0"/>
    <cellStyle name="Note 19 2 2 5" xfId="0"/>
    <cellStyle name="Note 19 2 2 6" xfId="0"/>
    <cellStyle name="Note 19 2 2 7" xfId="0"/>
    <cellStyle name="Note 19 2 2 8" xfId="0"/>
    <cellStyle name="Note 19 2 2 9" xfId="0"/>
    <cellStyle name="Note 19 2 20" xfId="0"/>
    <cellStyle name="Note 19 2 21" xfId="0"/>
    <cellStyle name="Note 19 2 22" xfId="0"/>
    <cellStyle name="Note 19 2 23" xfId="0"/>
    <cellStyle name="Note 19 2 24" xfId="0"/>
    <cellStyle name="Note 19 2 25" xfId="0"/>
    <cellStyle name="Note 19 2 26" xfId="0"/>
    <cellStyle name="Note 19 2 27" xfId="0"/>
    <cellStyle name="Note 19 2 28" xfId="0"/>
    <cellStyle name="Note 19 2 29" xfId="0"/>
    <cellStyle name="Note 19 2 3" xfId="0"/>
    <cellStyle name="Note 19 2 3 10" xfId="0"/>
    <cellStyle name="Note 19 2 3 2" xfId="0"/>
    <cellStyle name="Note 19 2 3 3" xfId="0"/>
    <cellStyle name="Note 19 2 3 4" xfId="0"/>
    <cellStyle name="Note 19 2 3 5" xfId="0"/>
    <cellStyle name="Note 19 2 3 6" xfId="0"/>
    <cellStyle name="Note 19 2 3 7" xfId="0"/>
    <cellStyle name="Note 19 2 3 8" xfId="0"/>
    <cellStyle name="Note 19 2 3 9" xfId="0"/>
    <cellStyle name="Note 19 2 30" xfId="0"/>
    <cellStyle name="Note 19 2 31" xfId="0"/>
    <cellStyle name="Note 19 2 4" xfId="0"/>
    <cellStyle name="Note 19 2 4 10" xfId="0"/>
    <cellStyle name="Note 19 2 4 2" xfId="0"/>
    <cellStyle name="Note 19 2 4 3" xfId="0"/>
    <cellStyle name="Note 19 2 4 4" xfId="0"/>
    <cellStyle name="Note 19 2 4 5" xfId="0"/>
    <cellStyle name="Note 19 2 4 6" xfId="0"/>
    <cellStyle name="Note 19 2 4 7" xfId="0"/>
    <cellStyle name="Note 19 2 4 8" xfId="0"/>
    <cellStyle name="Note 19 2 4 9" xfId="0"/>
    <cellStyle name="Note 19 2 5" xfId="0"/>
    <cellStyle name="Note 19 2 5 10" xfId="0"/>
    <cellStyle name="Note 19 2 5 2" xfId="0"/>
    <cellStyle name="Note 19 2 5 3" xfId="0"/>
    <cellStyle name="Note 19 2 5 4" xfId="0"/>
    <cellStyle name="Note 19 2 5 5" xfId="0"/>
    <cellStyle name="Note 19 2 5 6" xfId="0"/>
    <cellStyle name="Note 19 2 5 7" xfId="0"/>
    <cellStyle name="Note 19 2 5 8" xfId="0"/>
    <cellStyle name="Note 19 2 5 9" xfId="0"/>
    <cellStyle name="Note 19 2 6" xfId="0"/>
    <cellStyle name="Note 19 2 6 10" xfId="0"/>
    <cellStyle name="Note 19 2 6 2" xfId="0"/>
    <cellStyle name="Note 19 2 6 3" xfId="0"/>
    <cellStyle name="Note 19 2 6 4" xfId="0"/>
    <cellStyle name="Note 19 2 6 5" xfId="0"/>
    <cellStyle name="Note 19 2 6 6" xfId="0"/>
    <cellStyle name="Note 19 2 6 7" xfId="0"/>
    <cellStyle name="Note 19 2 6 8" xfId="0"/>
    <cellStyle name="Note 19 2 6 9" xfId="0"/>
    <cellStyle name="Note 19 2 7" xfId="0"/>
    <cellStyle name="Note 19 2 7 10" xfId="0"/>
    <cellStyle name="Note 19 2 7 2" xfId="0"/>
    <cellStyle name="Note 19 2 7 3" xfId="0"/>
    <cellStyle name="Note 19 2 7 4" xfId="0"/>
    <cellStyle name="Note 19 2 7 5" xfId="0"/>
    <cellStyle name="Note 19 2 7 6" xfId="0"/>
    <cellStyle name="Note 19 2 7 7" xfId="0"/>
    <cellStyle name="Note 19 2 7 8" xfId="0"/>
    <cellStyle name="Note 19 2 7 9" xfId="0"/>
    <cellStyle name="Note 19 2 8" xfId="0"/>
    <cellStyle name="Note 19 2 8 10" xfId="0"/>
    <cellStyle name="Note 19 2 8 2" xfId="0"/>
    <cellStyle name="Note 19 2 8 3" xfId="0"/>
    <cellStyle name="Note 19 2 8 4" xfId="0"/>
    <cellStyle name="Note 19 2 8 5" xfId="0"/>
    <cellStyle name="Note 19 2 8 6" xfId="0"/>
    <cellStyle name="Note 19 2 8 7" xfId="0"/>
    <cellStyle name="Note 19 2 8 8" xfId="0"/>
    <cellStyle name="Note 19 2 8 9" xfId="0"/>
    <cellStyle name="Note 19 2 9" xfId="0"/>
    <cellStyle name="Note 19 20" xfId="0"/>
    <cellStyle name="Note 19 21" xfId="0"/>
    <cellStyle name="Note 19 22" xfId="0"/>
    <cellStyle name="Note 19 23" xfId="0"/>
    <cellStyle name="Note 19 24" xfId="0"/>
    <cellStyle name="Note 19 25" xfId="0"/>
    <cellStyle name="Note 19 26" xfId="0"/>
    <cellStyle name="Note 19 27" xfId="0"/>
    <cellStyle name="Note 19 28" xfId="0"/>
    <cellStyle name="Note 19 29" xfId="0"/>
    <cellStyle name="Note 19 3" xfId="0"/>
    <cellStyle name="Note 19 3 10" xfId="0"/>
    <cellStyle name="Note 19 3 11" xfId="0"/>
    <cellStyle name="Note 19 3 12" xfId="0"/>
    <cellStyle name="Note 19 3 13" xfId="0"/>
    <cellStyle name="Note 19 3 14" xfId="0"/>
    <cellStyle name="Note 19 3 15" xfId="0"/>
    <cellStyle name="Note 19 3 16" xfId="0"/>
    <cellStyle name="Note 19 3 17" xfId="0"/>
    <cellStyle name="Note 19 3 18" xfId="0"/>
    <cellStyle name="Note 19 3 19" xfId="0"/>
    <cellStyle name="Note 19 3 2" xfId="0"/>
    <cellStyle name="Note 19 3 2 10" xfId="0"/>
    <cellStyle name="Note 19 3 2 11" xfId="0"/>
    <cellStyle name="Note 19 3 2 12" xfId="0"/>
    <cellStyle name="Note 19 3 2 13" xfId="0"/>
    <cellStyle name="Note 19 3 2 14" xfId="0"/>
    <cellStyle name="Note 19 3 2 15" xfId="0"/>
    <cellStyle name="Note 19 3 2 16" xfId="0"/>
    <cellStyle name="Note 19 3 2 2" xfId="0"/>
    <cellStyle name="Note 19 3 2 3" xfId="0"/>
    <cellStyle name="Note 19 3 2 4" xfId="0"/>
    <cellStyle name="Note 19 3 2 5" xfId="0"/>
    <cellStyle name="Note 19 3 2 6" xfId="0"/>
    <cellStyle name="Note 19 3 2 7" xfId="0"/>
    <cellStyle name="Note 19 3 2 8" xfId="0"/>
    <cellStyle name="Note 19 3 2 9" xfId="0"/>
    <cellStyle name="Note 19 3 20" xfId="0"/>
    <cellStyle name="Note 19 3 21" xfId="0"/>
    <cellStyle name="Note 19 3 22" xfId="0"/>
    <cellStyle name="Note 19 3 23" xfId="0"/>
    <cellStyle name="Note 19 3 24" xfId="0"/>
    <cellStyle name="Note 19 3 25" xfId="0"/>
    <cellStyle name="Note 19 3 26" xfId="0"/>
    <cellStyle name="Note 19 3 27" xfId="0"/>
    <cellStyle name="Note 19 3 28" xfId="0"/>
    <cellStyle name="Note 19 3 29" xfId="0"/>
    <cellStyle name="Note 19 3 3" xfId="0"/>
    <cellStyle name="Note 19 3 3 10" xfId="0"/>
    <cellStyle name="Note 19 3 3 2" xfId="0"/>
    <cellStyle name="Note 19 3 3 3" xfId="0"/>
    <cellStyle name="Note 19 3 3 4" xfId="0"/>
    <cellStyle name="Note 19 3 3 5" xfId="0"/>
    <cellStyle name="Note 19 3 3 6" xfId="0"/>
    <cellStyle name="Note 19 3 3 7" xfId="0"/>
    <cellStyle name="Note 19 3 3 8" xfId="0"/>
    <cellStyle name="Note 19 3 3 9" xfId="0"/>
    <cellStyle name="Note 19 3 30" xfId="0"/>
    <cellStyle name="Note 19 3 31" xfId="0"/>
    <cellStyle name="Note 19 3 4" xfId="0"/>
    <cellStyle name="Note 19 3 4 10" xfId="0"/>
    <cellStyle name="Note 19 3 4 2" xfId="0"/>
    <cellStyle name="Note 19 3 4 3" xfId="0"/>
    <cellStyle name="Note 19 3 4 4" xfId="0"/>
    <cellStyle name="Note 19 3 4 5" xfId="0"/>
    <cellStyle name="Note 19 3 4 6" xfId="0"/>
    <cellStyle name="Note 19 3 4 7" xfId="0"/>
    <cellStyle name="Note 19 3 4 8" xfId="0"/>
    <cellStyle name="Note 19 3 4 9" xfId="0"/>
    <cellStyle name="Note 19 3 5" xfId="0"/>
    <cellStyle name="Note 19 3 5 10" xfId="0"/>
    <cellStyle name="Note 19 3 5 2" xfId="0"/>
    <cellStyle name="Note 19 3 5 3" xfId="0"/>
    <cellStyle name="Note 19 3 5 4" xfId="0"/>
    <cellStyle name="Note 19 3 5 5" xfId="0"/>
    <cellStyle name="Note 19 3 5 6" xfId="0"/>
    <cellStyle name="Note 19 3 5 7" xfId="0"/>
    <cellStyle name="Note 19 3 5 8" xfId="0"/>
    <cellStyle name="Note 19 3 5 9" xfId="0"/>
    <cellStyle name="Note 19 3 6" xfId="0"/>
    <cellStyle name="Note 19 3 6 10" xfId="0"/>
    <cellStyle name="Note 19 3 6 2" xfId="0"/>
    <cellStyle name="Note 19 3 6 3" xfId="0"/>
    <cellStyle name="Note 19 3 6 4" xfId="0"/>
    <cellStyle name="Note 19 3 6 5" xfId="0"/>
    <cellStyle name="Note 19 3 6 6" xfId="0"/>
    <cellStyle name="Note 19 3 6 7" xfId="0"/>
    <cellStyle name="Note 19 3 6 8" xfId="0"/>
    <cellStyle name="Note 19 3 6 9" xfId="0"/>
    <cellStyle name="Note 19 3 7" xfId="0"/>
    <cellStyle name="Note 19 3 7 10" xfId="0"/>
    <cellStyle name="Note 19 3 7 2" xfId="0"/>
    <cellStyle name="Note 19 3 7 3" xfId="0"/>
    <cellStyle name="Note 19 3 7 4" xfId="0"/>
    <cellStyle name="Note 19 3 7 5" xfId="0"/>
    <cellStyle name="Note 19 3 7 6" xfId="0"/>
    <cellStyle name="Note 19 3 7 7" xfId="0"/>
    <cellStyle name="Note 19 3 7 8" xfId="0"/>
    <cellStyle name="Note 19 3 7 9" xfId="0"/>
    <cellStyle name="Note 19 3 8" xfId="0"/>
    <cellStyle name="Note 19 3 8 10" xfId="0"/>
    <cellStyle name="Note 19 3 8 2" xfId="0"/>
    <cellStyle name="Note 19 3 8 3" xfId="0"/>
    <cellStyle name="Note 19 3 8 4" xfId="0"/>
    <cellStyle name="Note 19 3 8 5" xfId="0"/>
    <cellStyle name="Note 19 3 8 6" xfId="0"/>
    <cellStyle name="Note 19 3 8 7" xfId="0"/>
    <cellStyle name="Note 19 3 8 8" xfId="0"/>
    <cellStyle name="Note 19 3 8 9" xfId="0"/>
    <cellStyle name="Note 19 3 9" xfId="0"/>
    <cellStyle name="Note 19 30" xfId="0"/>
    <cellStyle name="Note 19 31" xfId="0"/>
    <cellStyle name="Note 19 32" xfId="0"/>
    <cellStyle name="Note 19 33" xfId="0"/>
    <cellStyle name="Note 19 4" xfId="0"/>
    <cellStyle name="Note 19 4 10" xfId="0"/>
    <cellStyle name="Note 19 4 11" xfId="0"/>
    <cellStyle name="Note 19 4 12" xfId="0"/>
    <cellStyle name="Note 19 4 13" xfId="0"/>
    <cellStyle name="Note 19 4 14" xfId="0"/>
    <cellStyle name="Note 19 4 15" xfId="0"/>
    <cellStyle name="Note 19 4 16" xfId="0"/>
    <cellStyle name="Note 19 4 2" xfId="0"/>
    <cellStyle name="Note 19 4 3" xfId="0"/>
    <cellStyle name="Note 19 4 4" xfId="0"/>
    <cellStyle name="Note 19 4 5" xfId="0"/>
    <cellStyle name="Note 19 4 6" xfId="0"/>
    <cellStyle name="Note 19 4 7" xfId="0"/>
    <cellStyle name="Note 19 4 8" xfId="0"/>
    <cellStyle name="Note 19 4 9" xfId="0"/>
    <cellStyle name="Note 19 5" xfId="0"/>
    <cellStyle name="Note 19 5 10" xfId="0"/>
    <cellStyle name="Note 19 5 2" xfId="0"/>
    <cellStyle name="Note 19 5 3" xfId="0"/>
    <cellStyle name="Note 19 5 4" xfId="0"/>
    <cellStyle name="Note 19 5 5" xfId="0"/>
    <cellStyle name="Note 19 5 6" xfId="0"/>
    <cellStyle name="Note 19 5 7" xfId="0"/>
    <cellStyle name="Note 19 5 8" xfId="0"/>
    <cellStyle name="Note 19 5 9" xfId="0"/>
    <cellStyle name="Note 19 6" xfId="0"/>
    <cellStyle name="Note 19 6 10" xfId="0"/>
    <cellStyle name="Note 19 6 2" xfId="0"/>
    <cellStyle name="Note 19 6 3" xfId="0"/>
    <cellStyle name="Note 19 6 4" xfId="0"/>
    <cellStyle name="Note 19 6 5" xfId="0"/>
    <cellStyle name="Note 19 6 6" xfId="0"/>
    <cellStyle name="Note 19 6 7" xfId="0"/>
    <cellStyle name="Note 19 6 8" xfId="0"/>
    <cellStyle name="Note 19 6 9" xfId="0"/>
    <cellStyle name="Note 19 7" xfId="0"/>
    <cellStyle name="Note 19 7 10" xfId="0"/>
    <cellStyle name="Note 19 7 2" xfId="0"/>
    <cellStyle name="Note 19 7 3" xfId="0"/>
    <cellStyle name="Note 19 7 4" xfId="0"/>
    <cellStyle name="Note 19 7 5" xfId="0"/>
    <cellStyle name="Note 19 7 6" xfId="0"/>
    <cellStyle name="Note 19 7 7" xfId="0"/>
    <cellStyle name="Note 19 7 8" xfId="0"/>
    <cellStyle name="Note 19 7 9" xfId="0"/>
    <cellStyle name="Note 19 8" xfId="0"/>
    <cellStyle name="Note 19 8 10" xfId="0"/>
    <cellStyle name="Note 19 8 2" xfId="0"/>
    <cellStyle name="Note 19 8 3" xfId="0"/>
    <cellStyle name="Note 19 8 4" xfId="0"/>
    <cellStyle name="Note 19 8 5" xfId="0"/>
    <cellStyle name="Note 19 8 6" xfId="0"/>
    <cellStyle name="Note 19 8 7" xfId="0"/>
    <cellStyle name="Note 19 8 8" xfId="0"/>
    <cellStyle name="Note 19 8 9" xfId="0"/>
    <cellStyle name="Note 19 9" xfId="0"/>
    <cellStyle name="Note 19 9 10" xfId="0"/>
    <cellStyle name="Note 19 9 2" xfId="0"/>
    <cellStyle name="Note 19 9 3" xfId="0"/>
    <cellStyle name="Note 19 9 4" xfId="0"/>
    <cellStyle name="Note 19 9 5" xfId="0"/>
    <cellStyle name="Note 19 9 6" xfId="0"/>
    <cellStyle name="Note 19 9 7" xfId="0"/>
    <cellStyle name="Note 19 9 8" xfId="0"/>
    <cellStyle name="Note 19 9 9" xfId="0"/>
    <cellStyle name="Note 19_Loans Disclosures" xfId="0"/>
    <cellStyle name="Note 2" xfId="0"/>
    <cellStyle name="Note 2 10" xfId="0"/>
    <cellStyle name="Note 2 10 10" xfId="0"/>
    <cellStyle name="Note 2 10 2" xfId="0"/>
    <cellStyle name="Note 2 10 3" xfId="0"/>
    <cellStyle name="Note 2 10 4" xfId="0"/>
    <cellStyle name="Note 2 10 5" xfId="0"/>
    <cellStyle name="Note 2 10 6" xfId="0"/>
    <cellStyle name="Note 2 10 7" xfId="0"/>
    <cellStyle name="Note 2 10 8" xfId="0"/>
    <cellStyle name="Note 2 10 9" xfId="0"/>
    <cellStyle name="Note 2 11" xfId="0"/>
    <cellStyle name="Note 2 11 10" xfId="0"/>
    <cellStyle name="Note 2 11 2" xfId="0"/>
    <cellStyle name="Note 2 11 3" xfId="0"/>
    <cellStyle name="Note 2 11 4" xfId="0"/>
    <cellStyle name="Note 2 11 5" xfId="0"/>
    <cellStyle name="Note 2 11 6" xfId="0"/>
    <cellStyle name="Note 2 11 7" xfId="0"/>
    <cellStyle name="Note 2 11 8" xfId="0"/>
    <cellStyle name="Note 2 11 9" xfId="0"/>
    <cellStyle name="Note 2 12" xfId="0"/>
    <cellStyle name="Note 2 12 10" xfId="0"/>
    <cellStyle name="Note 2 12 2" xfId="0"/>
    <cellStyle name="Note 2 12 3" xfId="0"/>
    <cellStyle name="Note 2 12 4" xfId="0"/>
    <cellStyle name="Note 2 12 5" xfId="0"/>
    <cellStyle name="Note 2 12 6" xfId="0"/>
    <cellStyle name="Note 2 12 7" xfId="0"/>
    <cellStyle name="Note 2 12 8" xfId="0"/>
    <cellStyle name="Note 2 12 9" xfId="0"/>
    <cellStyle name="Note 2 13" xfId="0"/>
    <cellStyle name="Note 2 13 10" xfId="0"/>
    <cellStyle name="Note 2 13 2" xfId="0"/>
    <cellStyle name="Note 2 13 3" xfId="0"/>
    <cellStyle name="Note 2 13 4" xfId="0"/>
    <cellStyle name="Note 2 13 5" xfId="0"/>
    <cellStyle name="Note 2 13 6" xfId="0"/>
    <cellStyle name="Note 2 13 7" xfId="0"/>
    <cellStyle name="Note 2 13 8" xfId="0"/>
    <cellStyle name="Note 2 13 9" xfId="0"/>
    <cellStyle name="Note 2 14" xfId="0"/>
    <cellStyle name="Note 2 14 10" xfId="0"/>
    <cellStyle name="Note 2 14 2" xfId="0"/>
    <cellStyle name="Note 2 14 3" xfId="0"/>
    <cellStyle name="Note 2 14 4" xfId="0"/>
    <cellStyle name="Note 2 14 5" xfId="0"/>
    <cellStyle name="Note 2 14 6" xfId="0"/>
    <cellStyle name="Note 2 14 7" xfId="0"/>
    <cellStyle name="Note 2 14 8" xfId="0"/>
    <cellStyle name="Note 2 14 9" xfId="0"/>
    <cellStyle name="Note 2 15" xfId="0"/>
    <cellStyle name="Note 2 15 10" xfId="0"/>
    <cellStyle name="Note 2 15 2" xfId="0"/>
    <cellStyle name="Note 2 15 3" xfId="0"/>
    <cellStyle name="Note 2 15 4" xfId="0"/>
    <cellStyle name="Note 2 15 5" xfId="0"/>
    <cellStyle name="Note 2 15 6" xfId="0"/>
    <cellStyle name="Note 2 15 7" xfId="0"/>
    <cellStyle name="Note 2 15 8" xfId="0"/>
    <cellStyle name="Note 2 15 9" xfId="0"/>
    <cellStyle name="Note 2 16" xfId="0"/>
    <cellStyle name="Note 2 16 10" xfId="0"/>
    <cellStyle name="Note 2 16 2" xfId="0"/>
    <cellStyle name="Note 2 16 3" xfId="0"/>
    <cellStyle name="Note 2 16 4" xfId="0"/>
    <cellStyle name="Note 2 16 5" xfId="0"/>
    <cellStyle name="Note 2 16 6" xfId="0"/>
    <cellStyle name="Note 2 16 7" xfId="0"/>
    <cellStyle name="Note 2 16 8" xfId="0"/>
    <cellStyle name="Note 2 16 9" xfId="0"/>
    <cellStyle name="Note 2 17" xfId="0"/>
    <cellStyle name="Note 2 17 10" xfId="0"/>
    <cellStyle name="Note 2 17 2" xfId="0"/>
    <cellStyle name="Note 2 17 3" xfId="0"/>
    <cellStyle name="Note 2 17 4" xfId="0"/>
    <cellStyle name="Note 2 17 5" xfId="0"/>
    <cellStyle name="Note 2 17 6" xfId="0"/>
    <cellStyle name="Note 2 17 7" xfId="0"/>
    <cellStyle name="Note 2 17 8" xfId="0"/>
    <cellStyle name="Note 2 17 9" xfId="0"/>
    <cellStyle name="Note 2 18" xfId="0"/>
    <cellStyle name="Note 2 18 10" xfId="0"/>
    <cellStyle name="Note 2 18 2" xfId="0"/>
    <cellStyle name="Note 2 18 3" xfId="0"/>
    <cellStyle name="Note 2 18 4" xfId="0"/>
    <cellStyle name="Note 2 18 5" xfId="0"/>
    <cellStyle name="Note 2 18 6" xfId="0"/>
    <cellStyle name="Note 2 18 7" xfId="0"/>
    <cellStyle name="Note 2 18 8" xfId="0"/>
    <cellStyle name="Note 2 18 9" xfId="0"/>
    <cellStyle name="Note 2 19" xfId="0"/>
    <cellStyle name="Note 2 19 10" xfId="0"/>
    <cellStyle name="Note 2 19 2" xfId="0"/>
    <cellStyle name="Note 2 19 3" xfId="0"/>
    <cellStyle name="Note 2 19 4" xfId="0"/>
    <cellStyle name="Note 2 19 5" xfId="0"/>
    <cellStyle name="Note 2 19 6" xfId="0"/>
    <cellStyle name="Note 2 19 7" xfId="0"/>
    <cellStyle name="Note 2 19 8" xfId="0"/>
    <cellStyle name="Note 2 19 9" xfId="0"/>
    <cellStyle name="Note 2 2" xfId="0"/>
    <cellStyle name="Note 2 2 10" xfId="0"/>
    <cellStyle name="Note 2 2 11" xfId="0"/>
    <cellStyle name="Note 2 2 12" xfId="0"/>
    <cellStyle name="Note 2 2 13" xfId="0"/>
    <cellStyle name="Note 2 2 14" xfId="0"/>
    <cellStyle name="Note 2 2 15" xfId="0"/>
    <cellStyle name="Note 2 2 16" xfId="0"/>
    <cellStyle name="Note 2 2 17" xfId="0"/>
    <cellStyle name="Note 2 2 18" xfId="0"/>
    <cellStyle name="Note 2 2 19" xfId="0"/>
    <cellStyle name="Note 2 2 2" xfId="0"/>
    <cellStyle name="Note 2 2 2 10" xfId="0"/>
    <cellStyle name="Note 2 2 2 11" xfId="0"/>
    <cellStyle name="Note 2 2 2 12" xfId="0"/>
    <cellStyle name="Note 2 2 2 13" xfId="0"/>
    <cellStyle name="Note 2 2 2 14" xfId="0"/>
    <cellStyle name="Note 2 2 2 15" xfId="0"/>
    <cellStyle name="Note 2 2 2 16" xfId="0"/>
    <cellStyle name="Note 2 2 2 2" xfId="0"/>
    <cellStyle name="Note 2 2 2 3" xfId="0"/>
    <cellStyle name="Note 2 2 2 4" xfId="0"/>
    <cellStyle name="Note 2 2 2 5" xfId="0"/>
    <cellStyle name="Note 2 2 2 6" xfId="0"/>
    <cellStyle name="Note 2 2 2 7" xfId="0"/>
    <cellStyle name="Note 2 2 2 8" xfId="0"/>
    <cellStyle name="Note 2 2 2 9" xfId="0"/>
    <cellStyle name="Note 2 2 20" xfId="0"/>
    <cellStyle name="Note 2 2 21" xfId="0"/>
    <cellStyle name="Note 2 2 22" xfId="0"/>
    <cellStyle name="Note 2 2 23" xfId="0"/>
    <cellStyle name="Note 2 2 24" xfId="0"/>
    <cellStyle name="Note 2 2 25" xfId="0"/>
    <cellStyle name="Note 2 2 26" xfId="0"/>
    <cellStyle name="Note 2 2 27" xfId="0"/>
    <cellStyle name="Note 2 2 28" xfId="0"/>
    <cellStyle name="Note 2 2 29" xfId="0"/>
    <cellStyle name="Note 2 2 3" xfId="0"/>
    <cellStyle name="Note 2 2 3 10" xfId="0"/>
    <cellStyle name="Note 2 2 3 2" xfId="0"/>
    <cellStyle name="Note 2 2 3 3" xfId="0"/>
    <cellStyle name="Note 2 2 3 4" xfId="0"/>
    <cellStyle name="Note 2 2 3 5" xfId="0"/>
    <cellStyle name="Note 2 2 3 6" xfId="0"/>
    <cellStyle name="Note 2 2 3 7" xfId="0"/>
    <cellStyle name="Note 2 2 3 8" xfId="0"/>
    <cellStyle name="Note 2 2 3 9" xfId="0"/>
    <cellStyle name="Note 2 2 30" xfId="0"/>
    <cellStyle name="Note 2 2 31" xfId="0"/>
    <cellStyle name="Note 2 2 4" xfId="0"/>
    <cellStyle name="Note 2 2 4 10" xfId="0"/>
    <cellStyle name="Note 2 2 4 2" xfId="0"/>
    <cellStyle name="Note 2 2 4 3" xfId="0"/>
    <cellStyle name="Note 2 2 4 4" xfId="0"/>
    <cellStyle name="Note 2 2 4 5" xfId="0"/>
    <cellStyle name="Note 2 2 4 6" xfId="0"/>
    <cellStyle name="Note 2 2 4 7" xfId="0"/>
    <cellStyle name="Note 2 2 4 8" xfId="0"/>
    <cellStyle name="Note 2 2 4 9" xfId="0"/>
    <cellStyle name="Note 2 2 5" xfId="0"/>
    <cellStyle name="Note 2 2 5 10" xfId="0"/>
    <cellStyle name="Note 2 2 5 2" xfId="0"/>
    <cellStyle name="Note 2 2 5 3" xfId="0"/>
    <cellStyle name="Note 2 2 5 4" xfId="0"/>
    <cellStyle name="Note 2 2 5 5" xfId="0"/>
    <cellStyle name="Note 2 2 5 6" xfId="0"/>
    <cellStyle name="Note 2 2 5 7" xfId="0"/>
    <cellStyle name="Note 2 2 5 8" xfId="0"/>
    <cellStyle name="Note 2 2 5 9" xfId="0"/>
    <cellStyle name="Note 2 2 6" xfId="0"/>
    <cellStyle name="Note 2 2 6 10" xfId="0"/>
    <cellStyle name="Note 2 2 6 2" xfId="0"/>
    <cellStyle name="Note 2 2 6 3" xfId="0"/>
    <cellStyle name="Note 2 2 6 4" xfId="0"/>
    <cellStyle name="Note 2 2 6 5" xfId="0"/>
    <cellStyle name="Note 2 2 6 6" xfId="0"/>
    <cellStyle name="Note 2 2 6 7" xfId="0"/>
    <cellStyle name="Note 2 2 6 8" xfId="0"/>
    <cellStyle name="Note 2 2 6 9" xfId="0"/>
    <cellStyle name="Note 2 2 7" xfId="0"/>
    <cellStyle name="Note 2 2 7 10" xfId="0"/>
    <cellStyle name="Note 2 2 7 2" xfId="0"/>
    <cellStyle name="Note 2 2 7 3" xfId="0"/>
    <cellStyle name="Note 2 2 7 4" xfId="0"/>
    <cellStyle name="Note 2 2 7 5" xfId="0"/>
    <cellStyle name="Note 2 2 7 6" xfId="0"/>
    <cellStyle name="Note 2 2 7 7" xfId="0"/>
    <cellStyle name="Note 2 2 7 8" xfId="0"/>
    <cellStyle name="Note 2 2 7 9" xfId="0"/>
    <cellStyle name="Note 2 2 8" xfId="0"/>
    <cellStyle name="Note 2 2 8 10" xfId="0"/>
    <cellStyle name="Note 2 2 8 2" xfId="0"/>
    <cellStyle name="Note 2 2 8 3" xfId="0"/>
    <cellStyle name="Note 2 2 8 4" xfId="0"/>
    <cellStyle name="Note 2 2 8 5" xfId="0"/>
    <cellStyle name="Note 2 2 8 6" xfId="0"/>
    <cellStyle name="Note 2 2 8 7" xfId="0"/>
    <cellStyle name="Note 2 2 8 8" xfId="0"/>
    <cellStyle name="Note 2 2 8 9" xfId="0"/>
    <cellStyle name="Note 2 2 9" xfId="0"/>
    <cellStyle name="Note 2 20" xfId="0"/>
    <cellStyle name="Note 2 20 10" xfId="0"/>
    <cellStyle name="Note 2 20 2" xfId="0"/>
    <cellStyle name="Note 2 20 3" xfId="0"/>
    <cellStyle name="Note 2 20 4" xfId="0"/>
    <cellStyle name="Note 2 20 5" xfId="0"/>
    <cellStyle name="Note 2 20 6" xfId="0"/>
    <cellStyle name="Note 2 20 7" xfId="0"/>
    <cellStyle name="Note 2 20 8" xfId="0"/>
    <cellStyle name="Note 2 20 9" xfId="0"/>
    <cellStyle name="Note 2 21" xfId="0"/>
    <cellStyle name="Note 2 21 10" xfId="0"/>
    <cellStyle name="Note 2 21 2" xfId="0"/>
    <cellStyle name="Note 2 21 3" xfId="0"/>
    <cellStyle name="Note 2 21 4" xfId="0"/>
    <cellStyle name="Note 2 21 5" xfId="0"/>
    <cellStyle name="Note 2 21 6" xfId="0"/>
    <cellStyle name="Note 2 21 7" xfId="0"/>
    <cellStyle name="Note 2 21 8" xfId="0"/>
    <cellStyle name="Note 2 21 9" xfId="0"/>
    <cellStyle name="Note 2 22" xfId="0"/>
    <cellStyle name="Note 2 22 10" xfId="0"/>
    <cellStyle name="Note 2 22 2" xfId="0"/>
    <cellStyle name="Note 2 22 3" xfId="0"/>
    <cellStyle name="Note 2 22 4" xfId="0"/>
    <cellStyle name="Note 2 22 5" xfId="0"/>
    <cellStyle name="Note 2 22 6" xfId="0"/>
    <cellStyle name="Note 2 22 7" xfId="0"/>
    <cellStyle name="Note 2 22 8" xfId="0"/>
    <cellStyle name="Note 2 22 9" xfId="0"/>
    <cellStyle name="Note 2 23" xfId="0"/>
    <cellStyle name="Note 2 23 10" xfId="0"/>
    <cellStyle name="Note 2 23 2" xfId="0"/>
    <cellStyle name="Note 2 23 3" xfId="0"/>
    <cellStyle name="Note 2 23 4" xfId="0"/>
    <cellStyle name="Note 2 23 5" xfId="0"/>
    <cellStyle name="Note 2 23 6" xfId="0"/>
    <cellStyle name="Note 2 23 7" xfId="0"/>
    <cellStyle name="Note 2 23 8" xfId="0"/>
    <cellStyle name="Note 2 23 9" xfId="0"/>
    <cellStyle name="Note 2 24" xfId="0"/>
    <cellStyle name="Note 2 24 10" xfId="0"/>
    <cellStyle name="Note 2 24 2" xfId="0"/>
    <cellStyle name="Note 2 24 3" xfId="0"/>
    <cellStyle name="Note 2 24 4" xfId="0"/>
    <cellStyle name="Note 2 24 5" xfId="0"/>
    <cellStyle name="Note 2 24 6" xfId="0"/>
    <cellStyle name="Note 2 24 7" xfId="0"/>
    <cellStyle name="Note 2 24 8" xfId="0"/>
    <cellStyle name="Note 2 24 9" xfId="0"/>
    <cellStyle name="Note 2 25" xfId="0"/>
    <cellStyle name="Note 2 25 10" xfId="0"/>
    <cellStyle name="Note 2 25 2" xfId="0"/>
    <cellStyle name="Note 2 25 3" xfId="0"/>
    <cellStyle name="Note 2 25 4" xfId="0"/>
    <cellStyle name="Note 2 25 5" xfId="0"/>
    <cellStyle name="Note 2 25 6" xfId="0"/>
    <cellStyle name="Note 2 25 7" xfId="0"/>
    <cellStyle name="Note 2 25 8" xfId="0"/>
    <cellStyle name="Note 2 25 9" xfId="0"/>
    <cellStyle name="Note 2 26" xfId="0"/>
    <cellStyle name="Note 2 26 10" xfId="0"/>
    <cellStyle name="Note 2 26 2" xfId="0"/>
    <cellStyle name="Note 2 26 3" xfId="0"/>
    <cellStyle name="Note 2 26 4" xfId="0"/>
    <cellStyle name="Note 2 26 5" xfId="0"/>
    <cellStyle name="Note 2 26 6" xfId="0"/>
    <cellStyle name="Note 2 26 7" xfId="0"/>
    <cellStyle name="Note 2 26 8" xfId="0"/>
    <cellStyle name="Note 2 26 9" xfId="0"/>
    <cellStyle name="Note 2 27" xfId="0"/>
    <cellStyle name="Note 2 27 10" xfId="0"/>
    <cellStyle name="Note 2 27 2" xfId="0"/>
    <cellStyle name="Note 2 27 3" xfId="0"/>
    <cellStyle name="Note 2 27 4" xfId="0"/>
    <cellStyle name="Note 2 27 5" xfId="0"/>
    <cellStyle name="Note 2 27 6" xfId="0"/>
    <cellStyle name="Note 2 27 7" xfId="0"/>
    <cellStyle name="Note 2 27 8" xfId="0"/>
    <cellStyle name="Note 2 27 9" xfId="0"/>
    <cellStyle name="Note 2 28" xfId="0"/>
    <cellStyle name="Note 2 28 10" xfId="0"/>
    <cellStyle name="Note 2 28 2" xfId="0"/>
    <cellStyle name="Note 2 28 3" xfId="0"/>
    <cellStyle name="Note 2 28 4" xfId="0"/>
    <cellStyle name="Note 2 28 5" xfId="0"/>
    <cellStyle name="Note 2 28 6" xfId="0"/>
    <cellStyle name="Note 2 28 7" xfId="0"/>
    <cellStyle name="Note 2 28 8" xfId="0"/>
    <cellStyle name="Note 2 28 9" xfId="0"/>
    <cellStyle name="Note 2 29" xfId="0"/>
    <cellStyle name="Note 2 29 10" xfId="0"/>
    <cellStyle name="Note 2 29 2" xfId="0"/>
    <cellStyle name="Note 2 29 3" xfId="0"/>
    <cellStyle name="Note 2 29 4" xfId="0"/>
    <cellStyle name="Note 2 29 5" xfId="0"/>
    <cellStyle name="Note 2 29 6" xfId="0"/>
    <cellStyle name="Note 2 29 7" xfId="0"/>
    <cellStyle name="Note 2 29 8" xfId="0"/>
    <cellStyle name="Note 2 29 9" xfId="0"/>
    <cellStyle name="Note 2 3" xfId="0"/>
    <cellStyle name="Note 2 3 10" xfId="0"/>
    <cellStyle name="Note 2 3 11" xfId="0"/>
    <cellStyle name="Note 2 3 12" xfId="0"/>
    <cellStyle name="Note 2 3 13" xfId="0"/>
    <cellStyle name="Note 2 3 14" xfId="0"/>
    <cellStyle name="Note 2 3 15" xfId="0"/>
    <cellStyle name="Note 2 3 16" xfId="0"/>
    <cellStyle name="Note 2 3 17" xfId="0"/>
    <cellStyle name="Note 2 3 18" xfId="0"/>
    <cellStyle name="Note 2 3 19" xfId="0"/>
    <cellStyle name="Note 2 3 2" xfId="0"/>
    <cellStyle name="Note 2 3 2 10" xfId="0"/>
    <cellStyle name="Note 2 3 2 11" xfId="0"/>
    <cellStyle name="Note 2 3 2 12" xfId="0"/>
    <cellStyle name="Note 2 3 2 13" xfId="0"/>
    <cellStyle name="Note 2 3 2 14" xfId="0"/>
    <cellStyle name="Note 2 3 2 15" xfId="0"/>
    <cellStyle name="Note 2 3 2 16" xfId="0"/>
    <cellStyle name="Note 2 3 2 2" xfId="0"/>
    <cellStyle name="Note 2 3 2 3" xfId="0"/>
    <cellStyle name="Note 2 3 2 4" xfId="0"/>
    <cellStyle name="Note 2 3 2 5" xfId="0"/>
    <cellStyle name="Note 2 3 2 6" xfId="0"/>
    <cellStyle name="Note 2 3 2 7" xfId="0"/>
    <cellStyle name="Note 2 3 2 8" xfId="0"/>
    <cellStyle name="Note 2 3 2 9" xfId="0"/>
    <cellStyle name="Note 2 3 20" xfId="0"/>
    <cellStyle name="Note 2 3 21" xfId="0"/>
    <cellStyle name="Note 2 3 22" xfId="0"/>
    <cellStyle name="Note 2 3 23" xfId="0"/>
    <cellStyle name="Note 2 3 24" xfId="0"/>
    <cellStyle name="Note 2 3 25" xfId="0"/>
    <cellStyle name="Note 2 3 26" xfId="0"/>
    <cellStyle name="Note 2 3 27" xfId="0"/>
    <cellStyle name="Note 2 3 28" xfId="0"/>
    <cellStyle name="Note 2 3 29" xfId="0"/>
    <cellStyle name="Note 2 3 3" xfId="0"/>
    <cellStyle name="Note 2 3 3 10" xfId="0"/>
    <cellStyle name="Note 2 3 3 2" xfId="0"/>
    <cellStyle name="Note 2 3 3 3" xfId="0"/>
    <cellStyle name="Note 2 3 3 4" xfId="0"/>
    <cellStyle name="Note 2 3 3 5" xfId="0"/>
    <cellStyle name="Note 2 3 3 6" xfId="0"/>
    <cellStyle name="Note 2 3 3 7" xfId="0"/>
    <cellStyle name="Note 2 3 3 8" xfId="0"/>
    <cellStyle name="Note 2 3 3 9" xfId="0"/>
    <cellStyle name="Note 2 3 30" xfId="0"/>
    <cellStyle name="Note 2 3 31" xfId="0"/>
    <cellStyle name="Note 2 3 4" xfId="0"/>
    <cellStyle name="Note 2 3 4 10" xfId="0"/>
    <cellStyle name="Note 2 3 4 2" xfId="0"/>
    <cellStyle name="Note 2 3 4 3" xfId="0"/>
    <cellStyle name="Note 2 3 4 4" xfId="0"/>
    <cellStyle name="Note 2 3 4 5" xfId="0"/>
    <cellStyle name="Note 2 3 4 6" xfId="0"/>
    <cellStyle name="Note 2 3 4 7" xfId="0"/>
    <cellStyle name="Note 2 3 4 8" xfId="0"/>
    <cellStyle name="Note 2 3 4 9" xfId="0"/>
    <cellStyle name="Note 2 3 5" xfId="0"/>
    <cellStyle name="Note 2 3 5 10" xfId="0"/>
    <cellStyle name="Note 2 3 5 2" xfId="0"/>
    <cellStyle name="Note 2 3 5 3" xfId="0"/>
    <cellStyle name="Note 2 3 5 4" xfId="0"/>
    <cellStyle name="Note 2 3 5 5" xfId="0"/>
    <cellStyle name="Note 2 3 5 6" xfId="0"/>
    <cellStyle name="Note 2 3 5 7" xfId="0"/>
    <cellStyle name="Note 2 3 5 8" xfId="0"/>
    <cellStyle name="Note 2 3 5 9" xfId="0"/>
    <cellStyle name="Note 2 3 6" xfId="0"/>
    <cellStyle name="Note 2 3 6 10" xfId="0"/>
    <cellStyle name="Note 2 3 6 2" xfId="0"/>
    <cellStyle name="Note 2 3 6 3" xfId="0"/>
    <cellStyle name="Note 2 3 6 4" xfId="0"/>
    <cellStyle name="Note 2 3 6 5" xfId="0"/>
    <cellStyle name="Note 2 3 6 6" xfId="0"/>
    <cellStyle name="Note 2 3 6 7" xfId="0"/>
    <cellStyle name="Note 2 3 6 8" xfId="0"/>
    <cellStyle name="Note 2 3 6 9" xfId="0"/>
    <cellStyle name="Note 2 3 7" xfId="0"/>
    <cellStyle name="Note 2 3 7 10" xfId="0"/>
    <cellStyle name="Note 2 3 7 2" xfId="0"/>
    <cellStyle name="Note 2 3 7 3" xfId="0"/>
    <cellStyle name="Note 2 3 7 4" xfId="0"/>
    <cellStyle name="Note 2 3 7 5" xfId="0"/>
    <cellStyle name="Note 2 3 7 6" xfId="0"/>
    <cellStyle name="Note 2 3 7 7" xfId="0"/>
    <cellStyle name="Note 2 3 7 8" xfId="0"/>
    <cellStyle name="Note 2 3 7 9" xfId="0"/>
    <cellStyle name="Note 2 3 8" xfId="0"/>
    <cellStyle name="Note 2 3 8 10" xfId="0"/>
    <cellStyle name="Note 2 3 8 2" xfId="0"/>
    <cellStyle name="Note 2 3 8 3" xfId="0"/>
    <cellStyle name="Note 2 3 8 4" xfId="0"/>
    <cellStyle name="Note 2 3 8 5" xfId="0"/>
    <cellStyle name="Note 2 3 8 6" xfId="0"/>
    <cellStyle name="Note 2 3 8 7" xfId="0"/>
    <cellStyle name="Note 2 3 8 8" xfId="0"/>
    <cellStyle name="Note 2 3 8 9" xfId="0"/>
    <cellStyle name="Note 2 3 9" xfId="0"/>
    <cellStyle name="Note 2 30" xfId="0"/>
    <cellStyle name="Note 2 30 10" xfId="0"/>
    <cellStyle name="Note 2 30 2" xfId="0"/>
    <cellStyle name="Note 2 30 3" xfId="0"/>
    <cellStyle name="Note 2 30 4" xfId="0"/>
    <cellStyle name="Note 2 30 5" xfId="0"/>
    <cellStyle name="Note 2 30 6" xfId="0"/>
    <cellStyle name="Note 2 30 7" xfId="0"/>
    <cellStyle name="Note 2 30 8" xfId="0"/>
    <cellStyle name="Note 2 30 9" xfId="0"/>
    <cellStyle name="Note 2 31" xfId="0"/>
    <cellStyle name="Note 2 31 10" xfId="0"/>
    <cellStyle name="Note 2 31 2" xfId="0"/>
    <cellStyle name="Note 2 31 3" xfId="0"/>
    <cellStyle name="Note 2 31 4" xfId="0"/>
    <cellStyle name="Note 2 31 5" xfId="0"/>
    <cellStyle name="Note 2 31 6" xfId="0"/>
    <cellStyle name="Note 2 31 7" xfId="0"/>
    <cellStyle name="Note 2 31 8" xfId="0"/>
    <cellStyle name="Note 2 31 9" xfId="0"/>
    <cellStyle name="Note 2 32" xfId="0"/>
    <cellStyle name="Note 2 32 10" xfId="0"/>
    <cellStyle name="Note 2 32 2" xfId="0"/>
    <cellStyle name="Note 2 32 3" xfId="0"/>
    <cellStyle name="Note 2 32 4" xfId="0"/>
    <cellStyle name="Note 2 32 5" xfId="0"/>
    <cellStyle name="Note 2 32 6" xfId="0"/>
    <cellStyle name="Note 2 32 7" xfId="0"/>
    <cellStyle name="Note 2 32 8" xfId="0"/>
    <cellStyle name="Note 2 32 9" xfId="0"/>
    <cellStyle name="Note 2 33" xfId="0"/>
    <cellStyle name="Note 2 33 10" xfId="0"/>
    <cellStyle name="Note 2 33 2" xfId="0"/>
    <cellStyle name="Note 2 33 3" xfId="0"/>
    <cellStyle name="Note 2 33 4" xfId="0"/>
    <cellStyle name="Note 2 33 5" xfId="0"/>
    <cellStyle name="Note 2 33 6" xfId="0"/>
    <cellStyle name="Note 2 33 7" xfId="0"/>
    <cellStyle name="Note 2 33 8" xfId="0"/>
    <cellStyle name="Note 2 33 9" xfId="0"/>
    <cellStyle name="Note 2 34" xfId="0"/>
    <cellStyle name="Note 2 34 10" xfId="0"/>
    <cellStyle name="Note 2 34 11" xfId="0"/>
    <cellStyle name="Note 2 34 12" xfId="0"/>
    <cellStyle name="Note 2 34 13" xfId="0"/>
    <cellStyle name="Note 2 34 14" xfId="0"/>
    <cellStyle name="Note 2 34 15" xfId="0"/>
    <cellStyle name="Note 2 34 16" xfId="0"/>
    <cellStyle name="Note 2 34 17" xfId="0"/>
    <cellStyle name="Note 2 34 18" xfId="0"/>
    <cellStyle name="Note 2 34 19" xfId="0"/>
    <cellStyle name="Note 2 34 2" xfId="0"/>
    <cellStyle name="Note 2 34 2 10" xfId="0"/>
    <cellStyle name="Note 2 34 2 11" xfId="0"/>
    <cellStyle name="Note 2 34 2 12" xfId="0"/>
    <cellStyle name="Note 2 34 2 13" xfId="0"/>
    <cellStyle name="Note 2 34 2 14" xfId="0"/>
    <cellStyle name="Note 2 34 2 15" xfId="0"/>
    <cellStyle name="Note 2 34 2 2" xfId="0"/>
    <cellStyle name="Note 2 34 2 2 10" xfId="0"/>
    <cellStyle name="Note 2 34 2 2 2" xfId="0"/>
    <cellStyle name="Note 2 34 2 2 3" xfId="0"/>
    <cellStyle name="Note 2 34 2 2 4" xfId="0"/>
    <cellStyle name="Note 2 34 2 2 5" xfId="0"/>
    <cellStyle name="Note 2 34 2 2 6" xfId="0"/>
    <cellStyle name="Note 2 34 2 2 7" xfId="0"/>
    <cellStyle name="Note 2 34 2 2 8" xfId="0"/>
    <cellStyle name="Note 2 34 2 2 9" xfId="0"/>
    <cellStyle name="Note 2 34 2 3" xfId="0"/>
    <cellStyle name="Note 2 34 2 4" xfId="0"/>
    <cellStyle name="Note 2 34 2 5" xfId="0"/>
    <cellStyle name="Note 2 34 2 6" xfId="0"/>
    <cellStyle name="Note 2 34 2 7" xfId="0"/>
    <cellStyle name="Note 2 34 2 8" xfId="0"/>
    <cellStyle name="Note 2 34 2 9" xfId="0"/>
    <cellStyle name="Note 2 34 3" xfId="0"/>
    <cellStyle name="Note 2 34 4" xfId="0"/>
    <cellStyle name="Note 2 34 5" xfId="0"/>
    <cellStyle name="Note 2 34 6" xfId="0"/>
    <cellStyle name="Note 2 34 7" xfId="0"/>
    <cellStyle name="Note 2 34 8" xfId="0"/>
    <cellStyle name="Note 2 34 9" xfId="0"/>
    <cellStyle name="Note 2 35" xfId="0"/>
    <cellStyle name="Note 2 35 10" xfId="0"/>
    <cellStyle name="Note 2 35 11" xfId="0"/>
    <cellStyle name="Note 2 35 12" xfId="0"/>
    <cellStyle name="Note 2 35 13" xfId="0"/>
    <cellStyle name="Note 2 35 14" xfId="0"/>
    <cellStyle name="Note 2 35 15" xfId="0"/>
    <cellStyle name="Note 2 35 2" xfId="0"/>
    <cellStyle name="Note 2 35 2 10" xfId="0"/>
    <cellStyle name="Note 2 35 2 2" xfId="0"/>
    <cellStyle name="Note 2 35 2 3" xfId="0"/>
    <cellStyle name="Note 2 35 2 4" xfId="0"/>
    <cellStyle name="Note 2 35 2 5" xfId="0"/>
    <cellStyle name="Note 2 35 2 6" xfId="0"/>
    <cellStyle name="Note 2 35 2 7" xfId="0"/>
    <cellStyle name="Note 2 35 2 8" xfId="0"/>
    <cellStyle name="Note 2 35 2 9" xfId="0"/>
    <cellStyle name="Note 2 35 3" xfId="0"/>
    <cellStyle name="Note 2 35 4" xfId="0"/>
    <cellStyle name="Note 2 35 5" xfId="0"/>
    <cellStyle name="Note 2 35 6" xfId="0"/>
    <cellStyle name="Note 2 35 7" xfId="0"/>
    <cellStyle name="Note 2 35 8" xfId="0"/>
    <cellStyle name="Note 2 35 9" xfId="0"/>
    <cellStyle name="Note 2 36" xfId="0"/>
    <cellStyle name="Note 2 36 10" xfId="0"/>
    <cellStyle name="Note 2 36 11" xfId="0"/>
    <cellStyle name="Note 2 36 12" xfId="0"/>
    <cellStyle name="Note 2 36 13" xfId="0"/>
    <cellStyle name="Note 2 36 14" xfId="0"/>
    <cellStyle name="Note 2 36 15" xfId="0"/>
    <cellStyle name="Note 2 36 2" xfId="0"/>
    <cellStyle name="Note 2 36 2 10" xfId="0"/>
    <cellStyle name="Note 2 36 2 2" xfId="0"/>
    <cellStyle name="Note 2 36 2 3" xfId="0"/>
    <cellStyle name="Note 2 36 2 4" xfId="0"/>
    <cellStyle name="Note 2 36 2 5" xfId="0"/>
    <cellStyle name="Note 2 36 2 6" xfId="0"/>
    <cellStyle name="Note 2 36 2 7" xfId="0"/>
    <cellStyle name="Note 2 36 2 8" xfId="0"/>
    <cellStyle name="Note 2 36 2 9" xfId="0"/>
    <cellStyle name="Note 2 36 3" xfId="0"/>
    <cellStyle name="Note 2 36 4" xfId="0"/>
    <cellStyle name="Note 2 36 5" xfId="0"/>
    <cellStyle name="Note 2 36 6" xfId="0"/>
    <cellStyle name="Note 2 36 7" xfId="0"/>
    <cellStyle name="Note 2 36 8" xfId="0"/>
    <cellStyle name="Note 2 36 9" xfId="0"/>
    <cellStyle name="Note 2 37" xfId="0"/>
    <cellStyle name="Note 2 37 10" xfId="0"/>
    <cellStyle name="Note 2 37 11" xfId="0"/>
    <cellStyle name="Note 2 37 12" xfId="0"/>
    <cellStyle name="Note 2 37 13" xfId="0"/>
    <cellStyle name="Note 2 37 14" xfId="0"/>
    <cellStyle name="Note 2 37 15" xfId="0"/>
    <cellStyle name="Note 2 37 2" xfId="0"/>
    <cellStyle name="Note 2 37 2 10" xfId="0"/>
    <cellStyle name="Note 2 37 2 2" xfId="0"/>
    <cellStyle name="Note 2 37 2 3" xfId="0"/>
    <cellStyle name="Note 2 37 2 4" xfId="0"/>
    <cellStyle name="Note 2 37 2 5" xfId="0"/>
    <cellStyle name="Note 2 37 2 6" xfId="0"/>
    <cellStyle name="Note 2 37 2 7" xfId="0"/>
    <cellStyle name="Note 2 37 2 8" xfId="0"/>
    <cellStyle name="Note 2 37 2 9" xfId="0"/>
    <cellStyle name="Note 2 37 3" xfId="0"/>
    <cellStyle name="Note 2 37 4" xfId="0"/>
    <cellStyle name="Note 2 37 5" xfId="0"/>
    <cellStyle name="Note 2 37 6" xfId="0"/>
    <cellStyle name="Note 2 37 7" xfId="0"/>
    <cellStyle name="Note 2 37 8" xfId="0"/>
    <cellStyle name="Note 2 37 9" xfId="0"/>
    <cellStyle name="Note 2 38" xfId="0"/>
    <cellStyle name="Note 2 38 10" xfId="0"/>
    <cellStyle name="Note 2 38 11" xfId="0"/>
    <cellStyle name="Note 2 38 12" xfId="0"/>
    <cellStyle name="Note 2 38 13" xfId="0"/>
    <cellStyle name="Note 2 38 14" xfId="0"/>
    <cellStyle name="Note 2 38 15" xfId="0"/>
    <cellStyle name="Note 2 38 2" xfId="0"/>
    <cellStyle name="Note 2 38 2 10" xfId="0"/>
    <cellStyle name="Note 2 38 2 2" xfId="0"/>
    <cellStyle name="Note 2 38 2 3" xfId="0"/>
    <cellStyle name="Note 2 38 2 4" xfId="0"/>
    <cellStyle name="Note 2 38 2 5" xfId="0"/>
    <cellStyle name="Note 2 38 2 6" xfId="0"/>
    <cellStyle name="Note 2 38 2 7" xfId="0"/>
    <cellStyle name="Note 2 38 2 8" xfId="0"/>
    <cellStyle name="Note 2 38 2 9" xfId="0"/>
    <cellStyle name="Note 2 38 3" xfId="0"/>
    <cellStyle name="Note 2 38 4" xfId="0"/>
    <cellStyle name="Note 2 38 5" xfId="0"/>
    <cellStyle name="Note 2 38 6" xfId="0"/>
    <cellStyle name="Note 2 38 7" xfId="0"/>
    <cellStyle name="Note 2 38 8" xfId="0"/>
    <cellStyle name="Note 2 38 9" xfId="0"/>
    <cellStyle name="Note 2 39" xfId="0"/>
    <cellStyle name="Note 2 39 10" xfId="0"/>
    <cellStyle name="Note 2 39 2" xfId="0"/>
    <cellStyle name="Note 2 39 3" xfId="0"/>
    <cellStyle name="Note 2 39 4" xfId="0"/>
    <cellStyle name="Note 2 39 5" xfId="0"/>
    <cellStyle name="Note 2 39 6" xfId="0"/>
    <cellStyle name="Note 2 39 7" xfId="0"/>
    <cellStyle name="Note 2 39 8" xfId="0"/>
    <cellStyle name="Note 2 39 9" xfId="0"/>
    <cellStyle name="Note 2 4" xfId="0"/>
    <cellStyle name="Note 2 4 10" xfId="0"/>
    <cellStyle name="Note 2 4 11" xfId="0"/>
    <cellStyle name="Note 2 4 12" xfId="0"/>
    <cellStyle name="Note 2 4 13" xfId="0"/>
    <cellStyle name="Note 2 4 14" xfId="0"/>
    <cellStyle name="Note 2 4 15" xfId="0"/>
    <cellStyle name="Note 2 4 16" xfId="0"/>
    <cellStyle name="Note 2 4 2" xfId="0"/>
    <cellStyle name="Note 2 4 2 2" xfId="0"/>
    <cellStyle name="Note 2 4 2 3" xfId="0"/>
    <cellStyle name="Note 2 4 2 4" xfId="0"/>
    <cellStyle name="Note 2 4 2 5" xfId="0"/>
    <cellStyle name="Note 2 4 2 6" xfId="0"/>
    <cellStyle name="Note 2 4 2 7" xfId="0"/>
    <cellStyle name="Note 2 4 2 8" xfId="0"/>
    <cellStyle name="Note 2 4 3" xfId="0"/>
    <cellStyle name="Note 2 4 4" xfId="0"/>
    <cellStyle name="Note 2 4 5" xfId="0"/>
    <cellStyle name="Note 2 4 6" xfId="0"/>
    <cellStyle name="Note 2 4 7" xfId="0"/>
    <cellStyle name="Note 2 4 8" xfId="0"/>
    <cellStyle name="Note 2 4 9" xfId="0"/>
    <cellStyle name="Note 2 40" xfId="0"/>
    <cellStyle name="Note 2 40 10" xfId="0"/>
    <cellStyle name="Note 2 40 2" xfId="0"/>
    <cellStyle name="Note 2 40 3" xfId="0"/>
    <cellStyle name="Note 2 40 4" xfId="0"/>
    <cellStyle name="Note 2 40 5" xfId="0"/>
    <cellStyle name="Note 2 40 6" xfId="0"/>
    <cellStyle name="Note 2 40 7" xfId="0"/>
    <cellStyle name="Note 2 40 8" xfId="0"/>
    <cellStyle name="Note 2 40 9" xfId="0"/>
    <cellStyle name="Note 2 41" xfId="0"/>
    <cellStyle name="Note 2 41 10" xfId="0"/>
    <cellStyle name="Note 2 41 2" xfId="0"/>
    <cellStyle name="Note 2 41 3" xfId="0"/>
    <cellStyle name="Note 2 41 4" xfId="0"/>
    <cellStyle name="Note 2 41 5" xfId="0"/>
    <cellStyle name="Note 2 41 6" xfId="0"/>
    <cellStyle name="Note 2 41 7" xfId="0"/>
    <cellStyle name="Note 2 41 8" xfId="0"/>
    <cellStyle name="Note 2 41 9" xfId="0"/>
    <cellStyle name="Note 2 42" xfId="0"/>
    <cellStyle name="Note 2 42 10" xfId="0"/>
    <cellStyle name="Note 2 42 2" xfId="0"/>
    <cellStyle name="Note 2 42 3" xfId="0"/>
    <cellStyle name="Note 2 42 4" xfId="0"/>
    <cellStyle name="Note 2 42 5" xfId="0"/>
    <cellStyle name="Note 2 42 6" xfId="0"/>
    <cellStyle name="Note 2 42 7" xfId="0"/>
    <cellStyle name="Note 2 42 8" xfId="0"/>
    <cellStyle name="Note 2 42 9" xfId="0"/>
    <cellStyle name="Note 2 43" xfId="0"/>
    <cellStyle name="Note 2 43 10" xfId="0"/>
    <cellStyle name="Note 2 43 2" xfId="0"/>
    <cellStyle name="Note 2 43 3" xfId="0"/>
    <cellStyle name="Note 2 43 4" xfId="0"/>
    <cellStyle name="Note 2 43 5" xfId="0"/>
    <cellStyle name="Note 2 43 6" xfId="0"/>
    <cellStyle name="Note 2 43 7" xfId="0"/>
    <cellStyle name="Note 2 43 8" xfId="0"/>
    <cellStyle name="Note 2 43 9" xfId="0"/>
    <cellStyle name="Note 2 44" xfId="0"/>
    <cellStyle name="Note 2 44 10" xfId="0"/>
    <cellStyle name="Note 2 44 2" xfId="0"/>
    <cellStyle name="Note 2 44 3" xfId="0"/>
    <cellStyle name="Note 2 44 4" xfId="0"/>
    <cellStyle name="Note 2 44 5" xfId="0"/>
    <cellStyle name="Note 2 44 6" xfId="0"/>
    <cellStyle name="Note 2 44 7" xfId="0"/>
    <cellStyle name="Note 2 44 8" xfId="0"/>
    <cellStyle name="Note 2 44 9" xfId="0"/>
    <cellStyle name="Note 2 45" xfId="0"/>
    <cellStyle name="Note 2 45 10" xfId="0"/>
    <cellStyle name="Note 2 45 2" xfId="0"/>
    <cellStyle name="Note 2 45 3" xfId="0"/>
    <cellStyle name="Note 2 45 4" xfId="0"/>
    <cellStyle name="Note 2 45 5" xfId="0"/>
    <cellStyle name="Note 2 45 6" xfId="0"/>
    <cellStyle name="Note 2 45 7" xfId="0"/>
    <cellStyle name="Note 2 45 8" xfId="0"/>
    <cellStyle name="Note 2 45 9" xfId="0"/>
    <cellStyle name="Note 2 46" xfId="0"/>
    <cellStyle name="Note 2 46 10" xfId="0"/>
    <cellStyle name="Note 2 46 2" xfId="0"/>
    <cellStyle name="Note 2 46 3" xfId="0"/>
    <cellStyle name="Note 2 46 4" xfId="0"/>
    <cellStyle name="Note 2 46 5" xfId="0"/>
    <cellStyle name="Note 2 46 6" xfId="0"/>
    <cellStyle name="Note 2 46 7" xfId="0"/>
    <cellStyle name="Note 2 46 8" xfId="0"/>
    <cellStyle name="Note 2 46 9" xfId="0"/>
    <cellStyle name="Note 2 47" xfId="0"/>
    <cellStyle name="Note 2 48" xfId="0"/>
    <cellStyle name="Note 2 49" xfId="0"/>
    <cellStyle name="Note 2 5" xfId="0"/>
    <cellStyle name="Note 2 5 10" xfId="0"/>
    <cellStyle name="Note 2 5 2" xfId="0"/>
    <cellStyle name="Note 2 5 3" xfId="0"/>
    <cellStyle name="Note 2 5 4" xfId="0"/>
    <cellStyle name="Note 2 5 5" xfId="0"/>
    <cellStyle name="Note 2 5 6" xfId="0"/>
    <cellStyle name="Note 2 5 7" xfId="0"/>
    <cellStyle name="Note 2 5 8" xfId="0"/>
    <cellStyle name="Note 2 5 9" xfId="0"/>
    <cellStyle name="Note 2 50" xfId="0"/>
    <cellStyle name="Note 2 51" xfId="0"/>
    <cellStyle name="Note 2 52" xfId="0"/>
    <cellStyle name="Note 2 53" xfId="0"/>
    <cellStyle name="Note 2 54" xfId="0"/>
    <cellStyle name="Note 2 55" xfId="0"/>
    <cellStyle name="Note 2 56" xfId="0"/>
    <cellStyle name="Note 2 57" xfId="0"/>
    <cellStyle name="Note 2 6" xfId="0"/>
    <cellStyle name="Note 2 6 10" xfId="0"/>
    <cellStyle name="Note 2 6 2" xfId="0"/>
    <cellStyle name="Note 2 6 3" xfId="0"/>
    <cellStyle name="Note 2 6 4" xfId="0"/>
    <cellStyle name="Note 2 6 5" xfId="0"/>
    <cellStyle name="Note 2 6 6" xfId="0"/>
    <cellStyle name="Note 2 6 7" xfId="0"/>
    <cellStyle name="Note 2 6 8" xfId="0"/>
    <cellStyle name="Note 2 6 9" xfId="0"/>
    <cellStyle name="Note 2 7" xfId="0"/>
    <cellStyle name="Note 2 7 10" xfId="0"/>
    <cellStyle name="Note 2 7 2" xfId="0"/>
    <cellStyle name="Note 2 7 3" xfId="0"/>
    <cellStyle name="Note 2 7 4" xfId="0"/>
    <cellStyle name="Note 2 7 5" xfId="0"/>
    <cellStyle name="Note 2 7 6" xfId="0"/>
    <cellStyle name="Note 2 7 7" xfId="0"/>
    <cellStyle name="Note 2 7 8" xfId="0"/>
    <cellStyle name="Note 2 7 9" xfId="0"/>
    <cellStyle name="Note 2 8" xfId="0"/>
    <cellStyle name="Note 2 8 10" xfId="0"/>
    <cellStyle name="Note 2 8 2" xfId="0"/>
    <cellStyle name="Note 2 8 3" xfId="0"/>
    <cellStyle name="Note 2 8 4" xfId="0"/>
    <cellStyle name="Note 2 8 5" xfId="0"/>
    <cellStyle name="Note 2 8 6" xfId="0"/>
    <cellStyle name="Note 2 8 7" xfId="0"/>
    <cellStyle name="Note 2 8 8" xfId="0"/>
    <cellStyle name="Note 2 8 9" xfId="0"/>
    <cellStyle name="Note 2 9" xfId="0"/>
    <cellStyle name="Note 2 9 10" xfId="0"/>
    <cellStyle name="Note 2 9 2" xfId="0"/>
    <cellStyle name="Note 2 9 3" xfId="0"/>
    <cellStyle name="Note 2 9 4" xfId="0"/>
    <cellStyle name="Note 2 9 5" xfId="0"/>
    <cellStyle name="Note 2 9 6" xfId="0"/>
    <cellStyle name="Note 2 9 7" xfId="0"/>
    <cellStyle name="Note 2 9 8" xfId="0"/>
    <cellStyle name="Note 2 9 9" xfId="0"/>
    <cellStyle name="Note 20" xfId="0"/>
    <cellStyle name="Note 20 10" xfId="0"/>
    <cellStyle name="Note 20 10 10" xfId="0"/>
    <cellStyle name="Note 20 10 2" xfId="0"/>
    <cellStyle name="Note 20 10 3" xfId="0"/>
    <cellStyle name="Note 20 10 4" xfId="0"/>
    <cellStyle name="Note 20 10 5" xfId="0"/>
    <cellStyle name="Note 20 10 6" xfId="0"/>
    <cellStyle name="Note 20 10 7" xfId="0"/>
    <cellStyle name="Note 20 10 8" xfId="0"/>
    <cellStyle name="Note 20 10 9" xfId="0"/>
    <cellStyle name="Note 20 11" xfId="0"/>
    <cellStyle name="Note 20 12" xfId="0"/>
    <cellStyle name="Note 20 13" xfId="0"/>
    <cellStyle name="Note 20 14" xfId="0"/>
    <cellStyle name="Note 20 15" xfId="0"/>
    <cellStyle name="Note 20 16" xfId="0"/>
    <cellStyle name="Note 20 17" xfId="0"/>
    <cellStyle name="Note 20 18" xfId="0"/>
    <cellStyle name="Note 20 19" xfId="0"/>
    <cellStyle name="Note 20 2" xfId="0"/>
    <cellStyle name="Note 20 2 10" xfId="0"/>
    <cellStyle name="Note 20 2 11" xfId="0"/>
    <cellStyle name="Note 20 2 12" xfId="0"/>
    <cellStyle name="Note 20 2 13" xfId="0"/>
    <cellStyle name="Note 20 2 14" xfId="0"/>
    <cellStyle name="Note 20 2 15" xfId="0"/>
    <cellStyle name="Note 20 2 16" xfId="0"/>
    <cellStyle name="Note 20 2 17" xfId="0"/>
    <cellStyle name="Note 20 2 18" xfId="0"/>
    <cellStyle name="Note 20 2 19" xfId="0"/>
    <cellStyle name="Note 20 2 2" xfId="0"/>
    <cellStyle name="Note 20 2 2 10" xfId="0"/>
    <cellStyle name="Note 20 2 2 11" xfId="0"/>
    <cellStyle name="Note 20 2 2 12" xfId="0"/>
    <cellStyle name="Note 20 2 2 13" xfId="0"/>
    <cellStyle name="Note 20 2 2 14" xfId="0"/>
    <cellStyle name="Note 20 2 2 15" xfId="0"/>
    <cellStyle name="Note 20 2 2 16" xfId="0"/>
    <cellStyle name="Note 20 2 2 2" xfId="0"/>
    <cellStyle name="Note 20 2 2 3" xfId="0"/>
    <cellStyle name="Note 20 2 2 4" xfId="0"/>
    <cellStyle name="Note 20 2 2 5" xfId="0"/>
    <cellStyle name="Note 20 2 2 6" xfId="0"/>
    <cellStyle name="Note 20 2 2 7" xfId="0"/>
    <cellStyle name="Note 20 2 2 8" xfId="0"/>
    <cellStyle name="Note 20 2 2 9" xfId="0"/>
    <cellStyle name="Note 20 2 20" xfId="0"/>
    <cellStyle name="Note 20 2 21" xfId="0"/>
    <cellStyle name="Note 20 2 22" xfId="0"/>
    <cellStyle name="Note 20 2 23" xfId="0"/>
    <cellStyle name="Note 20 2 24" xfId="0"/>
    <cellStyle name="Note 20 2 25" xfId="0"/>
    <cellStyle name="Note 20 2 26" xfId="0"/>
    <cellStyle name="Note 20 2 27" xfId="0"/>
    <cellStyle name="Note 20 2 28" xfId="0"/>
    <cellStyle name="Note 20 2 29" xfId="0"/>
    <cellStyle name="Note 20 2 3" xfId="0"/>
    <cellStyle name="Note 20 2 3 10" xfId="0"/>
    <cellStyle name="Note 20 2 3 2" xfId="0"/>
    <cellStyle name="Note 20 2 3 3" xfId="0"/>
    <cellStyle name="Note 20 2 3 4" xfId="0"/>
    <cellStyle name="Note 20 2 3 5" xfId="0"/>
    <cellStyle name="Note 20 2 3 6" xfId="0"/>
    <cellStyle name="Note 20 2 3 7" xfId="0"/>
    <cellStyle name="Note 20 2 3 8" xfId="0"/>
    <cellStyle name="Note 20 2 3 9" xfId="0"/>
    <cellStyle name="Note 20 2 30" xfId="0"/>
    <cellStyle name="Note 20 2 31" xfId="0"/>
    <cellStyle name="Note 20 2 4" xfId="0"/>
    <cellStyle name="Note 20 2 4 10" xfId="0"/>
    <cellStyle name="Note 20 2 4 2" xfId="0"/>
    <cellStyle name="Note 20 2 4 3" xfId="0"/>
    <cellStyle name="Note 20 2 4 4" xfId="0"/>
    <cellStyle name="Note 20 2 4 5" xfId="0"/>
    <cellStyle name="Note 20 2 4 6" xfId="0"/>
    <cellStyle name="Note 20 2 4 7" xfId="0"/>
    <cellStyle name="Note 20 2 4 8" xfId="0"/>
    <cellStyle name="Note 20 2 4 9" xfId="0"/>
    <cellStyle name="Note 20 2 5" xfId="0"/>
    <cellStyle name="Note 20 2 5 10" xfId="0"/>
    <cellStyle name="Note 20 2 5 2" xfId="0"/>
    <cellStyle name="Note 20 2 5 3" xfId="0"/>
    <cellStyle name="Note 20 2 5 4" xfId="0"/>
    <cellStyle name="Note 20 2 5 5" xfId="0"/>
    <cellStyle name="Note 20 2 5 6" xfId="0"/>
    <cellStyle name="Note 20 2 5 7" xfId="0"/>
    <cellStyle name="Note 20 2 5 8" xfId="0"/>
    <cellStyle name="Note 20 2 5 9" xfId="0"/>
    <cellStyle name="Note 20 2 6" xfId="0"/>
    <cellStyle name="Note 20 2 6 10" xfId="0"/>
    <cellStyle name="Note 20 2 6 2" xfId="0"/>
    <cellStyle name="Note 20 2 6 3" xfId="0"/>
    <cellStyle name="Note 20 2 6 4" xfId="0"/>
    <cellStyle name="Note 20 2 6 5" xfId="0"/>
    <cellStyle name="Note 20 2 6 6" xfId="0"/>
    <cellStyle name="Note 20 2 6 7" xfId="0"/>
    <cellStyle name="Note 20 2 6 8" xfId="0"/>
    <cellStyle name="Note 20 2 6 9" xfId="0"/>
    <cellStyle name="Note 20 2 7" xfId="0"/>
    <cellStyle name="Note 20 2 7 10" xfId="0"/>
    <cellStyle name="Note 20 2 7 2" xfId="0"/>
    <cellStyle name="Note 20 2 7 3" xfId="0"/>
    <cellStyle name="Note 20 2 7 4" xfId="0"/>
    <cellStyle name="Note 20 2 7 5" xfId="0"/>
    <cellStyle name="Note 20 2 7 6" xfId="0"/>
    <cellStyle name="Note 20 2 7 7" xfId="0"/>
    <cellStyle name="Note 20 2 7 8" xfId="0"/>
    <cellStyle name="Note 20 2 7 9" xfId="0"/>
    <cellStyle name="Note 20 2 8" xfId="0"/>
    <cellStyle name="Note 20 2 8 10" xfId="0"/>
    <cellStyle name="Note 20 2 8 2" xfId="0"/>
    <cellStyle name="Note 20 2 8 3" xfId="0"/>
    <cellStyle name="Note 20 2 8 4" xfId="0"/>
    <cellStyle name="Note 20 2 8 5" xfId="0"/>
    <cellStyle name="Note 20 2 8 6" xfId="0"/>
    <cellStyle name="Note 20 2 8 7" xfId="0"/>
    <cellStyle name="Note 20 2 8 8" xfId="0"/>
    <cellStyle name="Note 20 2 8 9" xfId="0"/>
    <cellStyle name="Note 20 2 9" xfId="0"/>
    <cellStyle name="Note 20 20" xfId="0"/>
    <cellStyle name="Note 20 21" xfId="0"/>
    <cellStyle name="Note 20 22" xfId="0"/>
    <cellStyle name="Note 20 23" xfId="0"/>
    <cellStyle name="Note 20 24" xfId="0"/>
    <cellStyle name="Note 20 25" xfId="0"/>
    <cellStyle name="Note 20 26" xfId="0"/>
    <cellStyle name="Note 20 27" xfId="0"/>
    <cellStyle name="Note 20 28" xfId="0"/>
    <cellStyle name="Note 20 29" xfId="0"/>
    <cellStyle name="Note 20 3" xfId="0"/>
    <cellStyle name="Note 20 3 10" xfId="0"/>
    <cellStyle name="Note 20 3 11" xfId="0"/>
    <cellStyle name="Note 20 3 12" xfId="0"/>
    <cellStyle name="Note 20 3 13" xfId="0"/>
    <cellStyle name="Note 20 3 14" xfId="0"/>
    <cellStyle name="Note 20 3 15" xfId="0"/>
    <cellStyle name="Note 20 3 16" xfId="0"/>
    <cellStyle name="Note 20 3 17" xfId="0"/>
    <cellStyle name="Note 20 3 18" xfId="0"/>
    <cellStyle name="Note 20 3 19" xfId="0"/>
    <cellStyle name="Note 20 3 2" xfId="0"/>
    <cellStyle name="Note 20 3 2 10" xfId="0"/>
    <cellStyle name="Note 20 3 2 11" xfId="0"/>
    <cellStyle name="Note 20 3 2 12" xfId="0"/>
    <cellStyle name="Note 20 3 2 13" xfId="0"/>
    <cellStyle name="Note 20 3 2 14" xfId="0"/>
    <cellStyle name="Note 20 3 2 15" xfId="0"/>
    <cellStyle name="Note 20 3 2 16" xfId="0"/>
    <cellStyle name="Note 20 3 2 2" xfId="0"/>
    <cellStyle name="Note 20 3 2 3" xfId="0"/>
    <cellStyle name="Note 20 3 2 4" xfId="0"/>
    <cellStyle name="Note 20 3 2 5" xfId="0"/>
    <cellStyle name="Note 20 3 2 6" xfId="0"/>
    <cellStyle name="Note 20 3 2 7" xfId="0"/>
    <cellStyle name="Note 20 3 2 8" xfId="0"/>
    <cellStyle name="Note 20 3 2 9" xfId="0"/>
    <cellStyle name="Note 20 3 20" xfId="0"/>
    <cellStyle name="Note 20 3 21" xfId="0"/>
    <cellStyle name="Note 20 3 22" xfId="0"/>
    <cellStyle name="Note 20 3 23" xfId="0"/>
    <cellStyle name="Note 20 3 24" xfId="0"/>
    <cellStyle name="Note 20 3 25" xfId="0"/>
    <cellStyle name="Note 20 3 26" xfId="0"/>
    <cellStyle name="Note 20 3 27" xfId="0"/>
    <cellStyle name="Note 20 3 28" xfId="0"/>
    <cellStyle name="Note 20 3 29" xfId="0"/>
    <cellStyle name="Note 20 3 3" xfId="0"/>
    <cellStyle name="Note 20 3 3 10" xfId="0"/>
    <cellStyle name="Note 20 3 3 2" xfId="0"/>
    <cellStyle name="Note 20 3 3 3" xfId="0"/>
    <cellStyle name="Note 20 3 3 4" xfId="0"/>
    <cellStyle name="Note 20 3 3 5" xfId="0"/>
    <cellStyle name="Note 20 3 3 6" xfId="0"/>
    <cellStyle name="Note 20 3 3 7" xfId="0"/>
    <cellStyle name="Note 20 3 3 8" xfId="0"/>
    <cellStyle name="Note 20 3 3 9" xfId="0"/>
    <cellStyle name="Note 20 3 30" xfId="0"/>
    <cellStyle name="Note 20 3 31" xfId="0"/>
    <cellStyle name="Note 20 3 4" xfId="0"/>
    <cellStyle name="Note 20 3 4 10" xfId="0"/>
    <cellStyle name="Note 20 3 4 2" xfId="0"/>
    <cellStyle name="Note 20 3 4 3" xfId="0"/>
    <cellStyle name="Note 20 3 4 4" xfId="0"/>
    <cellStyle name="Note 20 3 4 5" xfId="0"/>
    <cellStyle name="Note 20 3 4 6" xfId="0"/>
    <cellStyle name="Note 20 3 4 7" xfId="0"/>
    <cellStyle name="Note 20 3 4 8" xfId="0"/>
    <cellStyle name="Note 20 3 4 9" xfId="0"/>
    <cellStyle name="Note 20 3 5" xfId="0"/>
    <cellStyle name="Note 20 3 5 10" xfId="0"/>
    <cellStyle name="Note 20 3 5 2" xfId="0"/>
    <cellStyle name="Note 20 3 5 3" xfId="0"/>
    <cellStyle name="Note 20 3 5 4" xfId="0"/>
    <cellStyle name="Note 20 3 5 5" xfId="0"/>
    <cellStyle name="Note 20 3 5 6" xfId="0"/>
    <cellStyle name="Note 20 3 5 7" xfId="0"/>
    <cellStyle name="Note 20 3 5 8" xfId="0"/>
    <cellStyle name="Note 20 3 5 9" xfId="0"/>
    <cellStyle name="Note 20 3 6" xfId="0"/>
    <cellStyle name="Note 20 3 6 10" xfId="0"/>
    <cellStyle name="Note 20 3 6 2" xfId="0"/>
    <cellStyle name="Note 20 3 6 3" xfId="0"/>
    <cellStyle name="Note 20 3 6 4" xfId="0"/>
    <cellStyle name="Note 20 3 6 5" xfId="0"/>
    <cellStyle name="Note 20 3 6 6" xfId="0"/>
    <cellStyle name="Note 20 3 6 7" xfId="0"/>
    <cellStyle name="Note 20 3 6 8" xfId="0"/>
    <cellStyle name="Note 20 3 6 9" xfId="0"/>
    <cellStyle name="Note 20 3 7" xfId="0"/>
    <cellStyle name="Note 20 3 7 10" xfId="0"/>
    <cellStyle name="Note 20 3 7 2" xfId="0"/>
    <cellStyle name="Note 20 3 7 3" xfId="0"/>
    <cellStyle name="Note 20 3 7 4" xfId="0"/>
    <cellStyle name="Note 20 3 7 5" xfId="0"/>
    <cellStyle name="Note 20 3 7 6" xfId="0"/>
    <cellStyle name="Note 20 3 7 7" xfId="0"/>
    <cellStyle name="Note 20 3 7 8" xfId="0"/>
    <cellStyle name="Note 20 3 7 9" xfId="0"/>
    <cellStyle name="Note 20 3 8" xfId="0"/>
    <cellStyle name="Note 20 3 8 10" xfId="0"/>
    <cellStyle name="Note 20 3 8 2" xfId="0"/>
    <cellStyle name="Note 20 3 8 3" xfId="0"/>
    <cellStyle name="Note 20 3 8 4" xfId="0"/>
    <cellStyle name="Note 20 3 8 5" xfId="0"/>
    <cellStyle name="Note 20 3 8 6" xfId="0"/>
    <cellStyle name="Note 20 3 8 7" xfId="0"/>
    <cellStyle name="Note 20 3 8 8" xfId="0"/>
    <cellStyle name="Note 20 3 8 9" xfId="0"/>
    <cellStyle name="Note 20 3 9" xfId="0"/>
    <cellStyle name="Note 20 30" xfId="0"/>
    <cellStyle name="Note 20 31" xfId="0"/>
    <cellStyle name="Note 20 32" xfId="0"/>
    <cellStyle name="Note 20 33" xfId="0"/>
    <cellStyle name="Note 20 4" xfId="0"/>
    <cellStyle name="Note 20 4 10" xfId="0"/>
    <cellStyle name="Note 20 4 11" xfId="0"/>
    <cellStyle name="Note 20 4 12" xfId="0"/>
    <cellStyle name="Note 20 4 13" xfId="0"/>
    <cellStyle name="Note 20 4 14" xfId="0"/>
    <cellStyle name="Note 20 4 15" xfId="0"/>
    <cellStyle name="Note 20 4 16" xfId="0"/>
    <cellStyle name="Note 20 4 2" xfId="0"/>
    <cellStyle name="Note 20 4 3" xfId="0"/>
    <cellStyle name="Note 20 4 4" xfId="0"/>
    <cellStyle name="Note 20 4 5" xfId="0"/>
    <cellStyle name="Note 20 4 6" xfId="0"/>
    <cellStyle name="Note 20 4 7" xfId="0"/>
    <cellStyle name="Note 20 4 8" xfId="0"/>
    <cellStyle name="Note 20 4 9" xfId="0"/>
    <cellStyle name="Note 20 5" xfId="0"/>
    <cellStyle name="Note 20 5 10" xfId="0"/>
    <cellStyle name="Note 20 5 2" xfId="0"/>
    <cellStyle name="Note 20 5 3" xfId="0"/>
    <cellStyle name="Note 20 5 4" xfId="0"/>
    <cellStyle name="Note 20 5 5" xfId="0"/>
    <cellStyle name="Note 20 5 6" xfId="0"/>
    <cellStyle name="Note 20 5 7" xfId="0"/>
    <cellStyle name="Note 20 5 8" xfId="0"/>
    <cellStyle name="Note 20 5 9" xfId="0"/>
    <cellStyle name="Note 20 6" xfId="0"/>
    <cellStyle name="Note 20 6 10" xfId="0"/>
    <cellStyle name="Note 20 6 2" xfId="0"/>
    <cellStyle name="Note 20 6 3" xfId="0"/>
    <cellStyle name="Note 20 6 4" xfId="0"/>
    <cellStyle name="Note 20 6 5" xfId="0"/>
    <cellStyle name="Note 20 6 6" xfId="0"/>
    <cellStyle name="Note 20 6 7" xfId="0"/>
    <cellStyle name="Note 20 6 8" xfId="0"/>
    <cellStyle name="Note 20 6 9" xfId="0"/>
    <cellStyle name="Note 20 7" xfId="0"/>
    <cellStyle name="Note 20 7 10" xfId="0"/>
    <cellStyle name="Note 20 7 2" xfId="0"/>
    <cellStyle name="Note 20 7 3" xfId="0"/>
    <cellStyle name="Note 20 7 4" xfId="0"/>
    <cellStyle name="Note 20 7 5" xfId="0"/>
    <cellStyle name="Note 20 7 6" xfId="0"/>
    <cellStyle name="Note 20 7 7" xfId="0"/>
    <cellStyle name="Note 20 7 8" xfId="0"/>
    <cellStyle name="Note 20 7 9" xfId="0"/>
    <cellStyle name="Note 20 8" xfId="0"/>
    <cellStyle name="Note 20 8 10" xfId="0"/>
    <cellStyle name="Note 20 8 2" xfId="0"/>
    <cellStyle name="Note 20 8 3" xfId="0"/>
    <cellStyle name="Note 20 8 4" xfId="0"/>
    <cellStyle name="Note 20 8 5" xfId="0"/>
    <cellStyle name="Note 20 8 6" xfId="0"/>
    <cellStyle name="Note 20 8 7" xfId="0"/>
    <cellStyle name="Note 20 8 8" xfId="0"/>
    <cellStyle name="Note 20 8 9" xfId="0"/>
    <cellStyle name="Note 20 9" xfId="0"/>
    <cellStyle name="Note 20 9 10" xfId="0"/>
    <cellStyle name="Note 20 9 2" xfId="0"/>
    <cellStyle name="Note 20 9 3" xfId="0"/>
    <cellStyle name="Note 20 9 4" xfId="0"/>
    <cellStyle name="Note 20 9 5" xfId="0"/>
    <cellStyle name="Note 20 9 6" xfId="0"/>
    <cellStyle name="Note 20 9 7" xfId="0"/>
    <cellStyle name="Note 20 9 8" xfId="0"/>
    <cellStyle name="Note 20 9 9" xfId="0"/>
    <cellStyle name="Note 20_Loans Disclosures" xfId="0"/>
    <cellStyle name="Note 21" xfId="0"/>
    <cellStyle name="Note 21 10" xfId="0"/>
    <cellStyle name="Note 21 11" xfId="0"/>
    <cellStyle name="Note 21 12" xfId="0"/>
    <cellStyle name="Note 21 13" xfId="0"/>
    <cellStyle name="Note 21 14" xfId="0"/>
    <cellStyle name="Note 21 15" xfId="0"/>
    <cellStyle name="Note 21 16" xfId="0"/>
    <cellStyle name="Note 21 17" xfId="0"/>
    <cellStyle name="Note 21 18" xfId="0"/>
    <cellStyle name="Note 21 19" xfId="0"/>
    <cellStyle name="Note 21 2" xfId="0"/>
    <cellStyle name="Note 21 2 10" xfId="0"/>
    <cellStyle name="Note 21 2 11" xfId="0"/>
    <cellStyle name="Note 21 2 12" xfId="0"/>
    <cellStyle name="Note 21 2 13" xfId="0"/>
    <cellStyle name="Note 21 2 14" xfId="0"/>
    <cellStyle name="Note 21 2 15" xfId="0"/>
    <cellStyle name="Note 21 2 16" xfId="0"/>
    <cellStyle name="Note 21 2 2" xfId="0"/>
    <cellStyle name="Note 21 2 3" xfId="0"/>
    <cellStyle name="Note 21 2 4" xfId="0"/>
    <cellStyle name="Note 21 2 5" xfId="0"/>
    <cellStyle name="Note 21 2 6" xfId="0"/>
    <cellStyle name="Note 21 2 7" xfId="0"/>
    <cellStyle name="Note 21 2 8" xfId="0"/>
    <cellStyle name="Note 21 2 9" xfId="0"/>
    <cellStyle name="Note 21 20" xfId="0"/>
    <cellStyle name="Note 21 21" xfId="0"/>
    <cellStyle name="Note 21 22" xfId="0"/>
    <cellStyle name="Note 21 23" xfId="0"/>
    <cellStyle name="Note 21 24" xfId="0"/>
    <cellStyle name="Note 21 25" xfId="0"/>
    <cellStyle name="Note 21 26" xfId="0"/>
    <cellStyle name="Note 21 27" xfId="0"/>
    <cellStyle name="Note 21 28" xfId="0"/>
    <cellStyle name="Note 21 29" xfId="0"/>
    <cellStyle name="Note 21 3" xfId="0"/>
    <cellStyle name="Note 21 3 10" xfId="0"/>
    <cellStyle name="Note 21 3 2" xfId="0"/>
    <cellStyle name="Note 21 3 3" xfId="0"/>
    <cellStyle name="Note 21 3 4" xfId="0"/>
    <cellStyle name="Note 21 3 5" xfId="0"/>
    <cellStyle name="Note 21 3 6" xfId="0"/>
    <cellStyle name="Note 21 3 7" xfId="0"/>
    <cellStyle name="Note 21 3 8" xfId="0"/>
    <cellStyle name="Note 21 3 9" xfId="0"/>
    <cellStyle name="Note 21 30" xfId="0"/>
    <cellStyle name="Note 21 31" xfId="0"/>
    <cellStyle name="Note 21 4" xfId="0"/>
    <cellStyle name="Note 21 4 10" xfId="0"/>
    <cellStyle name="Note 21 4 2" xfId="0"/>
    <cellStyle name="Note 21 4 3" xfId="0"/>
    <cellStyle name="Note 21 4 4" xfId="0"/>
    <cellStyle name="Note 21 4 5" xfId="0"/>
    <cellStyle name="Note 21 4 6" xfId="0"/>
    <cellStyle name="Note 21 4 7" xfId="0"/>
    <cellStyle name="Note 21 4 8" xfId="0"/>
    <cellStyle name="Note 21 4 9" xfId="0"/>
    <cellStyle name="Note 21 5" xfId="0"/>
    <cellStyle name="Note 21 5 10" xfId="0"/>
    <cellStyle name="Note 21 5 2" xfId="0"/>
    <cellStyle name="Note 21 5 3" xfId="0"/>
    <cellStyle name="Note 21 5 4" xfId="0"/>
    <cellStyle name="Note 21 5 5" xfId="0"/>
    <cellStyle name="Note 21 5 6" xfId="0"/>
    <cellStyle name="Note 21 5 7" xfId="0"/>
    <cellStyle name="Note 21 5 8" xfId="0"/>
    <cellStyle name="Note 21 5 9" xfId="0"/>
    <cellStyle name="Note 21 6" xfId="0"/>
    <cellStyle name="Note 21 6 10" xfId="0"/>
    <cellStyle name="Note 21 6 2" xfId="0"/>
    <cellStyle name="Note 21 6 3" xfId="0"/>
    <cellStyle name="Note 21 6 4" xfId="0"/>
    <cellStyle name="Note 21 6 5" xfId="0"/>
    <cellStyle name="Note 21 6 6" xfId="0"/>
    <cellStyle name="Note 21 6 7" xfId="0"/>
    <cellStyle name="Note 21 6 8" xfId="0"/>
    <cellStyle name="Note 21 6 9" xfId="0"/>
    <cellStyle name="Note 21 7" xfId="0"/>
    <cellStyle name="Note 21 7 10" xfId="0"/>
    <cellStyle name="Note 21 7 2" xfId="0"/>
    <cellStyle name="Note 21 7 3" xfId="0"/>
    <cellStyle name="Note 21 7 4" xfId="0"/>
    <cellStyle name="Note 21 7 5" xfId="0"/>
    <cellStyle name="Note 21 7 6" xfId="0"/>
    <cellStyle name="Note 21 7 7" xfId="0"/>
    <cellStyle name="Note 21 7 8" xfId="0"/>
    <cellStyle name="Note 21 7 9" xfId="0"/>
    <cellStyle name="Note 21 8" xfId="0"/>
    <cellStyle name="Note 21 8 10" xfId="0"/>
    <cellStyle name="Note 21 8 2" xfId="0"/>
    <cellStyle name="Note 21 8 3" xfId="0"/>
    <cellStyle name="Note 21 8 4" xfId="0"/>
    <cellStyle name="Note 21 8 5" xfId="0"/>
    <cellStyle name="Note 21 8 6" xfId="0"/>
    <cellStyle name="Note 21 8 7" xfId="0"/>
    <cellStyle name="Note 21 8 8" xfId="0"/>
    <cellStyle name="Note 21 8 9" xfId="0"/>
    <cellStyle name="Note 21 9" xfId="0"/>
    <cellStyle name="Note 22" xfId="0"/>
    <cellStyle name="Note 22 10" xfId="0"/>
    <cellStyle name="Note 22 11" xfId="0"/>
    <cellStyle name="Note 22 12" xfId="0"/>
    <cellStyle name="Note 22 13" xfId="0"/>
    <cellStyle name="Note 22 14" xfId="0"/>
    <cellStyle name="Note 22 15" xfId="0"/>
    <cellStyle name="Note 22 16" xfId="0"/>
    <cellStyle name="Note 22 17" xfId="0"/>
    <cellStyle name="Note 22 18" xfId="0"/>
    <cellStyle name="Note 22 19" xfId="0"/>
    <cellStyle name="Note 22 2" xfId="0"/>
    <cellStyle name="Note 22 2 10" xfId="0"/>
    <cellStyle name="Note 22 2 11" xfId="0"/>
    <cellStyle name="Note 22 2 12" xfId="0"/>
    <cellStyle name="Note 22 2 13" xfId="0"/>
    <cellStyle name="Note 22 2 14" xfId="0"/>
    <cellStyle name="Note 22 2 15" xfId="0"/>
    <cellStyle name="Note 22 2 16" xfId="0"/>
    <cellStyle name="Note 22 2 2" xfId="0"/>
    <cellStyle name="Note 22 2 3" xfId="0"/>
    <cellStyle name="Note 22 2 4" xfId="0"/>
    <cellStyle name="Note 22 2 5" xfId="0"/>
    <cellStyle name="Note 22 2 6" xfId="0"/>
    <cellStyle name="Note 22 2 7" xfId="0"/>
    <cellStyle name="Note 22 2 8" xfId="0"/>
    <cellStyle name="Note 22 2 9" xfId="0"/>
    <cellStyle name="Note 22 20" xfId="0"/>
    <cellStyle name="Note 22 21" xfId="0"/>
    <cellStyle name="Note 22 22" xfId="0"/>
    <cellStyle name="Note 22 23" xfId="0"/>
    <cellStyle name="Note 22 24" xfId="0"/>
    <cellStyle name="Note 22 25" xfId="0"/>
    <cellStyle name="Note 22 26" xfId="0"/>
    <cellStyle name="Note 22 27" xfId="0"/>
    <cellStyle name="Note 22 28" xfId="0"/>
    <cellStyle name="Note 22 29" xfId="0"/>
    <cellStyle name="Note 22 3" xfId="0"/>
    <cellStyle name="Note 22 3 10" xfId="0"/>
    <cellStyle name="Note 22 3 2" xfId="0"/>
    <cellStyle name="Note 22 3 3" xfId="0"/>
    <cellStyle name="Note 22 3 4" xfId="0"/>
    <cellStyle name="Note 22 3 5" xfId="0"/>
    <cellStyle name="Note 22 3 6" xfId="0"/>
    <cellStyle name="Note 22 3 7" xfId="0"/>
    <cellStyle name="Note 22 3 8" xfId="0"/>
    <cellStyle name="Note 22 3 9" xfId="0"/>
    <cellStyle name="Note 22 30" xfId="0"/>
    <cellStyle name="Note 22 31" xfId="0"/>
    <cellStyle name="Note 22 4" xfId="0"/>
    <cellStyle name="Note 22 4 10" xfId="0"/>
    <cellStyle name="Note 22 4 2" xfId="0"/>
    <cellStyle name="Note 22 4 3" xfId="0"/>
    <cellStyle name="Note 22 4 4" xfId="0"/>
    <cellStyle name="Note 22 4 5" xfId="0"/>
    <cellStyle name="Note 22 4 6" xfId="0"/>
    <cellStyle name="Note 22 4 7" xfId="0"/>
    <cellStyle name="Note 22 4 8" xfId="0"/>
    <cellStyle name="Note 22 4 9" xfId="0"/>
    <cellStyle name="Note 22 5" xfId="0"/>
    <cellStyle name="Note 22 5 10" xfId="0"/>
    <cellStyle name="Note 22 5 2" xfId="0"/>
    <cellStyle name="Note 22 5 3" xfId="0"/>
    <cellStyle name="Note 22 5 4" xfId="0"/>
    <cellStyle name="Note 22 5 5" xfId="0"/>
    <cellStyle name="Note 22 5 6" xfId="0"/>
    <cellStyle name="Note 22 5 7" xfId="0"/>
    <cellStyle name="Note 22 5 8" xfId="0"/>
    <cellStyle name="Note 22 5 9" xfId="0"/>
    <cellStyle name="Note 22 6" xfId="0"/>
    <cellStyle name="Note 22 6 10" xfId="0"/>
    <cellStyle name="Note 22 6 2" xfId="0"/>
    <cellStyle name="Note 22 6 3" xfId="0"/>
    <cellStyle name="Note 22 6 4" xfId="0"/>
    <cellStyle name="Note 22 6 5" xfId="0"/>
    <cellStyle name="Note 22 6 6" xfId="0"/>
    <cellStyle name="Note 22 6 7" xfId="0"/>
    <cellStyle name="Note 22 6 8" xfId="0"/>
    <cellStyle name="Note 22 6 9" xfId="0"/>
    <cellStyle name="Note 22 7" xfId="0"/>
    <cellStyle name="Note 22 7 10" xfId="0"/>
    <cellStyle name="Note 22 7 2" xfId="0"/>
    <cellStyle name="Note 22 7 3" xfId="0"/>
    <cellStyle name="Note 22 7 4" xfId="0"/>
    <cellStyle name="Note 22 7 5" xfId="0"/>
    <cellStyle name="Note 22 7 6" xfId="0"/>
    <cellStyle name="Note 22 7 7" xfId="0"/>
    <cellStyle name="Note 22 7 8" xfId="0"/>
    <cellStyle name="Note 22 7 9" xfId="0"/>
    <cellStyle name="Note 22 8" xfId="0"/>
    <cellStyle name="Note 22 8 10" xfId="0"/>
    <cellStyle name="Note 22 8 2" xfId="0"/>
    <cellStyle name="Note 22 8 3" xfId="0"/>
    <cellStyle name="Note 22 8 4" xfId="0"/>
    <cellStyle name="Note 22 8 5" xfId="0"/>
    <cellStyle name="Note 22 8 6" xfId="0"/>
    <cellStyle name="Note 22 8 7" xfId="0"/>
    <cellStyle name="Note 22 8 8" xfId="0"/>
    <cellStyle name="Note 22 8 9" xfId="0"/>
    <cellStyle name="Note 22 9" xfId="0"/>
    <cellStyle name="Note 23 10" xfId="0"/>
    <cellStyle name="Note 23 11" xfId="0"/>
    <cellStyle name="Note 23 12" xfId="0"/>
    <cellStyle name="Note 23 13" xfId="0"/>
    <cellStyle name="Note 23 14" xfId="0"/>
    <cellStyle name="Note 23 15" xfId="0"/>
    <cellStyle name="Note 23 16" xfId="0"/>
    <cellStyle name="Note 23 2" xfId="0"/>
    <cellStyle name="Note 23 2 2" xfId="0"/>
    <cellStyle name="Note 23 2 3" xfId="0"/>
    <cellStyle name="Note 23 2 4" xfId="0"/>
    <cellStyle name="Note 23 2 5" xfId="0"/>
    <cellStyle name="Note 23 2 6" xfId="0"/>
    <cellStyle name="Note 23 2 7" xfId="0"/>
    <cellStyle name="Note 23 2 8" xfId="0"/>
    <cellStyle name="Note 23 3" xfId="0"/>
    <cellStyle name="Note 23 4" xfId="0"/>
    <cellStyle name="Note 23 5" xfId="0"/>
    <cellStyle name="Note 23 6" xfId="0"/>
    <cellStyle name="Note 23 7" xfId="0"/>
    <cellStyle name="Note 23 8" xfId="0"/>
    <cellStyle name="Note 23 9" xfId="0"/>
    <cellStyle name="Note 24 10" xfId="0"/>
    <cellStyle name="Note 24 2" xfId="0"/>
    <cellStyle name="Note 24 3" xfId="0"/>
    <cellStyle name="Note 24 4" xfId="0"/>
    <cellStyle name="Note 24 5" xfId="0"/>
    <cellStyle name="Note 24 6" xfId="0"/>
    <cellStyle name="Note 24 7" xfId="0"/>
    <cellStyle name="Note 24 8" xfId="0"/>
    <cellStyle name="Note 24 9" xfId="0"/>
    <cellStyle name="Note 25 10" xfId="0"/>
    <cellStyle name="Note 25 2" xfId="0"/>
    <cellStyle name="Note 25 3" xfId="0"/>
    <cellStyle name="Note 25 4" xfId="0"/>
    <cellStyle name="Note 25 5" xfId="0"/>
    <cellStyle name="Note 25 6" xfId="0"/>
    <cellStyle name="Note 25 7" xfId="0"/>
    <cellStyle name="Note 25 8" xfId="0"/>
    <cellStyle name="Note 25 9" xfId="0"/>
    <cellStyle name="Note 26 10" xfId="0"/>
    <cellStyle name="Note 26 2" xfId="0"/>
    <cellStyle name="Note 26 3" xfId="0"/>
    <cellStyle name="Note 26 4" xfId="0"/>
    <cellStyle name="Note 26 5" xfId="0"/>
    <cellStyle name="Note 26 6" xfId="0"/>
    <cellStyle name="Note 26 7" xfId="0"/>
    <cellStyle name="Note 26 8" xfId="0"/>
    <cellStyle name="Note 26 9" xfId="0"/>
    <cellStyle name="Note 27 10" xfId="0"/>
    <cellStyle name="Note 27 2" xfId="0"/>
    <cellStyle name="Note 27 3" xfId="0"/>
    <cellStyle name="Note 27 4" xfId="0"/>
    <cellStyle name="Note 27 5" xfId="0"/>
    <cellStyle name="Note 27 6" xfId="0"/>
    <cellStyle name="Note 27 7" xfId="0"/>
    <cellStyle name="Note 27 8" xfId="0"/>
    <cellStyle name="Note 27 9" xfId="0"/>
    <cellStyle name="Note 28 10" xfId="0"/>
    <cellStyle name="Note 28 2" xfId="0"/>
    <cellStyle name="Note 28 3" xfId="0"/>
    <cellStyle name="Note 28 4" xfId="0"/>
    <cellStyle name="Note 28 5" xfId="0"/>
    <cellStyle name="Note 28 6" xfId="0"/>
    <cellStyle name="Note 28 7" xfId="0"/>
    <cellStyle name="Note 28 8" xfId="0"/>
    <cellStyle name="Note 28 9" xfId="0"/>
    <cellStyle name="Note 29 10" xfId="0"/>
    <cellStyle name="Note 29 2" xfId="0"/>
    <cellStyle name="Note 29 3" xfId="0"/>
    <cellStyle name="Note 29 4" xfId="0"/>
    <cellStyle name="Note 29 5" xfId="0"/>
    <cellStyle name="Note 29 6" xfId="0"/>
    <cellStyle name="Note 29 7" xfId="0"/>
    <cellStyle name="Note 29 8" xfId="0"/>
    <cellStyle name="Note 29 9" xfId="0"/>
    <cellStyle name="Note 3" xfId="0"/>
    <cellStyle name="Note 3 10" xfId="0"/>
    <cellStyle name="Note 3 10 10" xfId="0"/>
    <cellStyle name="Note 3 10 2" xfId="0"/>
    <cellStyle name="Note 3 10 3" xfId="0"/>
    <cellStyle name="Note 3 10 4" xfId="0"/>
    <cellStyle name="Note 3 10 5" xfId="0"/>
    <cellStyle name="Note 3 10 6" xfId="0"/>
    <cellStyle name="Note 3 10 7" xfId="0"/>
    <cellStyle name="Note 3 10 8" xfId="0"/>
    <cellStyle name="Note 3 10 9" xfId="0"/>
    <cellStyle name="Note 3 11" xfId="0"/>
    <cellStyle name="Note 3 11 10" xfId="0"/>
    <cellStyle name="Note 3 11 2" xfId="0"/>
    <cellStyle name="Note 3 11 3" xfId="0"/>
    <cellStyle name="Note 3 11 4" xfId="0"/>
    <cellStyle name="Note 3 11 5" xfId="0"/>
    <cellStyle name="Note 3 11 6" xfId="0"/>
    <cellStyle name="Note 3 11 7" xfId="0"/>
    <cellStyle name="Note 3 11 8" xfId="0"/>
    <cellStyle name="Note 3 11 9" xfId="0"/>
    <cellStyle name="Note 3 12" xfId="0"/>
    <cellStyle name="Note 3 12 10" xfId="0"/>
    <cellStyle name="Note 3 12 2" xfId="0"/>
    <cellStyle name="Note 3 12 3" xfId="0"/>
    <cellStyle name="Note 3 12 4" xfId="0"/>
    <cellStyle name="Note 3 12 5" xfId="0"/>
    <cellStyle name="Note 3 12 6" xfId="0"/>
    <cellStyle name="Note 3 12 7" xfId="0"/>
    <cellStyle name="Note 3 12 8" xfId="0"/>
    <cellStyle name="Note 3 12 9" xfId="0"/>
    <cellStyle name="Note 3 13" xfId="0"/>
    <cellStyle name="Note 3 13 10" xfId="0"/>
    <cellStyle name="Note 3 13 2" xfId="0"/>
    <cellStyle name="Note 3 13 3" xfId="0"/>
    <cellStyle name="Note 3 13 4" xfId="0"/>
    <cellStyle name="Note 3 13 5" xfId="0"/>
    <cellStyle name="Note 3 13 6" xfId="0"/>
    <cellStyle name="Note 3 13 7" xfId="0"/>
    <cellStyle name="Note 3 13 8" xfId="0"/>
    <cellStyle name="Note 3 13 9" xfId="0"/>
    <cellStyle name="Note 3 14" xfId="0"/>
    <cellStyle name="Note 3 14 10" xfId="0"/>
    <cellStyle name="Note 3 14 2" xfId="0"/>
    <cellStyle name="Note 3 14 3" xfId="0"/>
    <cellStyle name="Note 3 14 4" xfId="0"/>
    <cellStyle name="Note 3 14 5" xfId="0"/>
    <cellStyle name="Note 3 14 6" xfId="0"/>
    <cellStyle name="Note 3 14 7" xfId="0"/>
    <cellStyle name="Note 3 14 8" xfId="0"/>
    <cellStyle name="Note 3 14 9" xfId="0"/>
    <cellStyle name="Note 3 15" xfId="0"/>
    <cellStyle name="Note 3 15 10" xfId="0"/>
    <cellStyle name="Note 3 15 2" xfId="0"/>
    <cellStyle name="Note 3 15 3" xfId="0"/>
    <cellStyle name="Note 3 15 4" xfId="0"/>
    <cellStyle name="Note 3 15 5" xfId="0"/>
    <cellStyle name="Note 3 15 6" xfId="0"/>
    <cellStyle name="Note 3 15 7" xfId="0"/>
    <cellStyle name="Note 3 15 8" xfId="0"/>
    <cellStyle name="Note 3 15 9" xfId="0"/>
    <cellStyle name="Note 3 16" xfId="0"/>
    <cellStyle name="Note 3 16 10" xfId="0"/>
    <cellStyle name="Note 3 16 2" xfId="0"/>
    <cellStyle name="Note 3 16 3" xfId="0"/>
    <cellStyle name="Note 3 16 4" xfId="0"/>
    <cellStyle name="Note 3 16 5" xfId="0"/>
    <cellStyle name="Note 3 16 6" xfId="0"/>
    <cellStyle name="Note 3 16 7" xfId="0"/>
    <cellStyle name="Note 3 16 8" xfId="0"/>
    <cellStyle name="Note 3 16 9" xfId="0"/>
    <cellStyle name="Note 3 17" xfId="0"/>
    <cellStyle name="Note 3 17 10" xfId="0"/>
    <cellStyle name="Note 3 17 2" xfId="0"/>
    <cellStyle name="Note 3 17 3" xfId="0"/>
    <cellStyle name="Note 3 17 4" xfId="0"/>
    <cellStyle name="Note 3 17 5" xfId="0"/>
    <cellStyle name="Note 3 17 6" xfId="0"/>
    <cellStyle name="Note 3 17 7" xfId="0"/>
    <cellStyle name="Note 3 17 8" xfId="0"/>
    <cellStyle name="Note 3 17 9" xfId="0"/>
    <cellStyle name="Note 3 18" xfId="0"/>
    <cellStyle name="Note 3 18 10" xfId="0"/>
    <cellStyle name="Note 3 18 2" xfId="0"/>
    <cellStyle name="Note 3 18 3" xfId="0"/>
    <cellStyle name="Note 3 18 4" xfId="0"/>
    <cellStyle name="Note 3 18 5" xfId="0"/>
    <cellStyle name="Note 3 18 6" xfId="0"/>
    <cellStyle name="Note 3 18 7" xfId="0"/>
    <cellStyle name="Note 3 18 8" xfId="0"/>
    <cellStyle name="Note 3 18 9" xfId="0"/>
    <cellStyle name="Note 3 19" xfId="0"/>
    <cellStyle name="Note 3 19 10" xfId="0"/>
    <cellStyle name="Note 3 19 2" xfId="0"/>
    <cellStyle name="Note 3 19 3" xfId="0"/>
    <cellStyle name="Note 3 19 4" xfId="0"/>
    <cellStyle name="Note 3 19 5" xfId="0"/>
    <cellStyle name="Note 3 19 6" xfId="0"/>
    <cellStyle name="Note 3 19 7" xfId="0"/>
    <cellStyle name="Note 3 19 8" xfId="0"/>
    <cellStyle name="Note 3 19 9" xfId="0"/>
    <cellStyle name="Note 3 2" xfId="0"/>
    <cellStyle name="Note 3 2 10" xfId="0"/>
    <cellStyle name="Note 3 2 11" xfId="0"/>
    <cellStyle name="Note 3 2 12" xfId="0"/>
    <cellStyle name="Note 3 2 13" xfId="0"/>
    <cellStyle name="Note 3 2 14" xfId="0"/>
    <cellStyle name="Note 3 2 15" xfId="0"/>
    <cellStyle name="Note 3 2 16" xfId="0"/>
    <cellStyle name="Note 3 2 17" xfId="0"/>
    <cellStyle name="Note 3 2 18" xfId="0"/>
    <cellStyle name="Note 3 2 19" xfId="0"/>
    <cellStyle name="Note 3 2 2" xfId="0"/>
    <cellStyle name="Note 3 2 2 10" xfId="0"/>
    <cellStyle name="Note 3 2 2 11" xfId="0"/>
    <cellStyle name="Note 3 2 2 12" xfId="0"/>
    <cellStyle name="Note 3 2 2 13" xfId="0"/>
    <cellStyle name="Note 3 2 2 14" xfId="0"/>
    <cellStyle name="Note 3 2 2 15" xfId="0"/>
    <cellStyle name="Note 3 2 2 16" xfId="0"/>
    <cellStyle name="Note 3 2 2 2" xfId="0"/>
    <cellStyle name="Note 3 2 2 3" xfId="0"/>
    <cellStyle name="Note 3 2 2 4" xfId="0"/>
    <cellStyle name="Note 3 2 2 5" xfId="0"/>
    <cellStyle name="Note 3 2 2 6" xfId="0"/>
    <cellStyle name="Note 3 2 2 7" xfId="0"/>
    <cellStyle name="Note 3 2 2 8" xfId="0"/>
    <cellStyle name="Note 3 2 2 9" xfId="0"/>
    <cellStyle name="Note 3 2 20" xfId="0"/>
    <cellStyle name="Note 3 2 21" xfId="0"/>
    <cellStyle name="Note 3 2 22" xfId="0"/>
    <cellStyle name="Note 3 2 23" xfId="0"/>
    <cellStyle name="Note 3 2 24" xfId="0"/>
    <cellStyle name="Note 3 2 25" xfId="0"/>
    <cellStyle name="Note 3 2 26" xfId="0"/>
    <cellStyle name="Note 3 2 27" xfId="0"/>
    <cellStyle name="Note 3 2 28" xfId="0"/>
    <cellStyle name="Note 3 2 29" xfId="0"/>
    <cellStyle name="Note 3 2 3" xfId="0"/>
    <cellStyle name="Note 3 2 3 10" xfId="0"/>
    <cellStyle name="Note 3 2 3 2" xfId="0"/>
    <cellStyle name="Note 3 2 3 3" xfId="0"/>
    <cellStyle name="Note 3 2 3 4" xfId="0"/>
    <cellStyle name="Note 3 2 3 5" xfId="0"/>
    <cellStyle name="Note 3 2 3 6" xfId="0"/>
    <cellStyle name="Note 3 2 3 7" xfId="0"/>
    <cellStyle name="Note 3 2 3 8" xfId="0"/>
    <cellStyle name="Note 3 2 3 9" xfId="0"/>
    <cellStyle name="Note 3 2 30" xfId="0"/>
    <cellStyle name="Note 3 2 31" xfId="0"/>
    <cellStyle name="Note 3 2 4" xfId="0"/>
    <cellStyle name="Note 3 2 4 10" xfId="0"/>
    <cellStyle name="Note 3 2 4 2" xfId="0"/>
    <cellStyle name="Note 3 2 4 3" xfId="0"/>
    <cellStyle name="Note 3 2 4 4" xfId="0"/>
    <cellStyle name="Note 3 2 4 5" xfId="0"/>
    <cellStyle name="Note 3 2 4 6" xfId="0"/>
    <cellStyle name="Note 3 2 4 7" xfId="0"/>
    <cellStyle name="Note 3 2 4 8" xfId="0"/>
    <cellStyle name="Note 3 2 4 9" xfId="0"/>
    <cellStyle name="Note 3 2 5" xfId="0"/>
    <cellStyle name="Note 3 2 5 10" xfId="0"/>
    <cellStyle name="Note 3 2 5 2" xfId="0"/>
    <cellStyle name="Note 3 2 5 3" xfId="0"/>
    <cellStyle name="Note 3 2 5 4" xfId="0"/>
    <cellStyle name="Note 3 2 5 5" xfId="0"/>
    <cellStyle name="Note 3 2 5 6" xfId="0"/>
    <cellStyle name="Note 3 2 5 7" xfId="0"/>
    <cellStyle name="Note 3 2 5 8" xfId="0"/>
    <cellStyle name="Note 3 2 5 9" xfId="0"/>
    <cellStyle name="Note 3 2 6" xfId="0"/>
    <cellStyle name="Note 3 2 6 10" xfId="0"/>
    <cellStyle name="Note 3 2 6 2" xfId="0"/>
    <cellStyle name="Note 3 2 6 3" xfId="0"/>
    <cellStyle name="Note 3 2 6 4" xfId="0"/>
    <cellStyle name="Note 3 2 6 5" xfId="0"/>
    <cellStyle name="Note 3 2 6 6" xfId="0"/>
    <cellStyle name="Note 3 2 6 7" xfId="0"/>
    <cellStyle name="Note 3 2 6 8" xfId="0"/>
    <cellStyle name="Note 3 2 6 9" xfId="0"/>
    <cellStyle name="Note 3 2 7" xfId="0"/>
    <cellStyle name="Note 3 2 7 10" xfId="0"/>
    <cellStyle name="Note 3 2 7 2" xfId="0"/>
    <cellStyle name="Note 3 2 7 3" xfId="0"/>
    <cellStyle name="Note 3 2 7 4" xfId="0"/>
    <cellStyle name="Note 3 2 7 5" xfId="0"/>
    <cellStyle name="Note 3 2 7 6" xfId="0"/>
    <cellStyle name="Note 3 2 7 7" xfId="0"/>
    <cellStyle name="Note 3 2 7 8" xfId="0"/>
    <cellStyle name="Note 3 2 7 9" xfId="0"/>
    <cellStyle name="Note 3 2 8" xfId="0"/>
    <cellStyle name="Note 3 2 8 10" xfId="0"/>
    <cellStyle name="Note 3 2 8 2" xfId="0"/>
    <cellStyle name="Note 3 2 8 3" xfId="0"/>
    <cellStyle name="Note 3 2 8 4" xfId="0"/>
    <cellStyle name="Note 3 2 8 5" xfId="0"/>
    <cellStyle name="Note 3 2 8 6" xfId="0"/>
    <cellStyle name="Note 3 2 8 7" xfId="0"/>
    <cellStyle name="Note 3 2 8 8" xfId="0"/>
    <cellStyle name="Note 3 2 8 9" xfId="0"/>
    <cellStyle name="Note 3 2 9" xfId="0"/>
    <cellStyle name="Note 3 20" xfId="0"/>
    <cellStyle name="Note 3 20 10" xfId="0"/>
    <cellStyle name="Note 3 20 2" xfId="0"/>
    <cellStyle name="Note 3 20 3" xfId="0"/>
    <cellStyle name="Note 3 20 4" xfId="0"/>
    <cellStyle name="Note 3 20 5" xfId="0"/>
    <cellStyle name="Note 3 20 6" xfId="0"/>
    <cellStyle name="Note 3 20 7" xfId="0"/>
    <cellStyle name="Note 3 20 8" xfId="0"/>
    <cellStyle name="Note 3 20 9" xfId="0"/>
    <cellStyle name="Note 3 21" xfId="0"/>
    <cellStyle name="Note 3 21 10" xfId="0"/>
    <cellStyle name="Note 3 21 2" xfId="0"/>
    <cellStyle name="Note 3 21 3" xfId="0"/>
    <cellStyle name="Note 3 21 4" xfId="0"/>
    <cellStyle name="Note 3 21 5" xfId="0"/>
    <cellStyle name="Note 3 21 6" xfId="0"/>
    <cellStyle name="Note 3 21 7" xfId="0"/>
    <cellStyle name="Note 3 21 8" xfId="0"/>
    <cellStyle name="Note 3 21 9" xfId="0"/>
    <cellStyle name="Note 3 22" xfId="0"/>
    <cellStyle name="Note 3 22 10" xfId="0"/>
    <cellStyle name="Note 3 22 2" xfId="0"/>
    <cellStyle name="Note 3 22 3" xfId="0"/>
    <cellStyle name="Note 3 22 4" xfId="0"/>
    <cellStyle name="Note 3 22 5" xfId="0"/>
    <cellStyle name="Note 3 22 6" xfId="0"/>
    <cellStyle name="Note 3 22 7" xfId="0"/>
    <cellStyle name="Note 3 22 8" xfId="0"/>
    <cellStyle name="Note 3 22 9" xfId="0"/>
    <cellStyle name="Note 3 23" xfId="0"/>
    <cellStyle name="Note 3 23 10" xfId="0"/>
    <cellStyle name="Note 3 23 2" xfId="0"/>
    <cellStyle name="Note 3 23 3" xfId="0"/>
    <cellStyle name="Note 3 23 4" xfId="0"/>
    <cellStyle name="Note 3 23 5" xfId="0"/>
    <cellStyle name="Note 3 23 6" xfId="0"/>
    <cellStyle name="Note 3 23 7" xfId="0"/>
    <cellStyle name="Note 3 23 8" xfId="0"/>
    <cellStyle name="Note 3 23 9" xfId="0"/>
    <cellStyle name="Note 3 24" xfId="0"/>
    <cellStyle name="Note 3 24 10" xfId="0"/>
    <cellStyle name="Note 3 24 2" xfId="0"/>
    <cellStyle name="Note 3 24 3" xfId="0"/>
    <cellStyle name="Note 3 24 4" xfId="0"/>
    <cellStyle name="Note 3 24 5" xfId="0"/>
    <cellStyle name="Note 3 24 6" xfId="0"/>
    <cellStyle name="Note 3 24 7" xfId="0"/>
    <cellStyle name="Note 3 24 8" xfId="0"/>
    <cellStyle name="Note 3 24 9" xfId="0"/>
    <cellStyle name="Note 3 25" xfId="0"/>
    <cellStyle name="Note 3 25 10" xfId="0"/>
    <cellStyle name="Note 3 25 2" xfId="0"/>
    <cellStyle name="Note 3 25 3" xfId="0"/>
    <cellStyle name="Note 3 25 4" xfId="0"/>
    <cellStyle name="Note 3 25 5" xfId="0"/>
    <cellStyle name="Note 3 25 6" xfId="0"/>
    <cellStyle name="Note 3 25 7" xfId="0"/>
    <cellStyle name="Note 3 25 8" xfId="0"/>
    <cellStyle name="Note 3 25 9" xfId="0"/>
    <cellStyle name="Note 3 26" xfId="0"/>
    <cellStyle name="Note 3 26 10" xfId="0"/>
    <cellStyle name="Note 3 26 2" xfId="0"/>
    <cellStyle name="Note 3 26 3" xfId="0"/>
    <cellStyle name="Note 3 26 4" xfId="0"/>
    <cellStyle name="Note 3 26 5" xfId="0"/>
    <cellStyle name="Note 3 26 6" xfId="0"/>
    <cellStyle name="Note 3 26 7" xfId="0"/>
    <cellStyle name="Note 3 26 8" xfId="0"/>
    <cellStyle name="Note 3 26 9" xfId="0"/>
    <cellStyle name="Note 3 27" xfId="0"/>
    <cellStyle name="Note 3 27 10" xfId="0"/>
    <cellStyle name="Note 3 27 2" xfId="0"/>
    <cellStyle name="Note 3 27 3" xfId="0"/>
    <cellStyle name="Note 3 27 4" xfId="0"/>
    <cellStyle name="Note 3 27 5" xfId="0"/>
    <cellStyle name="Note 3 27 6" xfId="0"/>
    <cellStyle name="Note 3 27 7" xfId="0"/>
    <cellStyle name="Note 3 27 8" xfId="0"/>
    <cellStyle name="Note 3 27 9" xfId="0"/>
    <cellStyle name="Note 3 28" xfId="0"/>
    <cellStyle name="Note 3 28 10" xfId="0"/>
    <cellStyle name="Note 3 28 2" xfId="0"/>
    <cellStyle name="Note 3 28 3" xfId="0"/>
    <cellStyle name="Note 3 28 4" xfId="0"/>
    <cellStyle name="Note 3 28 5" xfId="0"/>
    <cellStyle name="Note 3 28 6" xfId="0"/>
    <cellStyle name="Note 3 28 7" xfId="0"/>
    <cellStyle name="Note 3 28 8" xfId="0"/>
    <cellStyle name="Note 3 28 9" xfId="0"/>
    <cellStyle name="Note 3 29" xfId="0"/>
    <cellStyle name="Note 3 29 10" xfId="0"/>
    <cellStyle name="Note 3 29 2" xfId="0"/>
    <cellStyle name="Note 3 29 3" xfId="0"/>
    <cellStyle name="Note 3 29 4" xfId="0"/>
    <cellStyle name="Note 3 29 5" xfId="0"/>
    <cellStyle name="Note 3 29 6" xfId="0"/>
    <cellStyle name="Note 3 29 7" xfId="0"/>
    <cellStyle name="Note 3 29 8" xfId="0"/>
    <cellStyle name="Note 3 29 9" xfId="0"/>
    <cellStyle name="Note 3 3" xfId="0"/>
    <cellStyle name="Note 3 3 10" xfId="0"/>
    <cellStyle name="Note 3 3 11" xfId="0"/>
    <cellStyle name="Note 3 3 12" xfId="0"/>
    <cellStyle name="Note 3 3 13" xfId="0"/>
    <cellStyle name="Note 3 3 14" xfId="0"/>
    <cellStyle name="Note 3 3 15" xfId="0"/>
    <cellStyle name="Note 3 3 16" xfId="0"/>
    <cellStyle name="Note 3 3 17" xfId="0"/>
    <cellStyle name="Note 3 3 18" xfId="0"/>
    <cellStyle name="Note 3 3 19" xfId="0"/>
    <cellStyle name="Note 3 3 2" xfId="0"/>
    <cellStyle name="Note 3 3 2 10" xfId="0"/>
    <cellStyle name="Note 3 3 2 11" xfId="0"/>
    <cellStyle name="Note 3 3 2 12" xfId="0"/>
    <cellStyle name="Note 3 3 2 13" xfId="0"/>
    <cellStyle name="Note 3 3 2 14" xfId="0"/>
    <cellStyle name="Note 3 3 2 15" xfId="0"/>
    <cellStyle name="Note 3 3 2 16" xfId="0"/>
    <cellStyle name="Note 3 3 2 2" xfId="0"/>
    <cellStyle name="Note 3 3 2 3" xfId="0"/>
    <cellStyle name="Note 3 3 2 4" xfId="0"/>
    <cellStyle name="Note 3 3 2 5" xfId="0"/>
    <cellStyle name="Note 3 3 2 6" xfId="0"/>
    <cellStyle name="Note 3 3 2 7" xfId="0"/>
    <cellStyle name="Note 3 3 2 8" xfId="0"/>
    <cellStyle name="Note 3 3 2 9" xfId="0"/>
    <cellStyle name="Note 3 3 20" xfId="0"/>
    <cellStyle name="Note 3 3 21" xfId="0"/>
    <cellStyle name="Note 3 3 22" xfId="0"/>
    <cellStyle name="Note 3 3 23" xfId="0"/>
    <cellStyle name="Note 3 3 24" xfId="0"/>
    <cellStyle name="Note 3 3 25" xfId="0"/>
    <cellStyle name="Note 3 3 26" xfId="0"/>
    <cellStyle name="Note 3 3 27" xfId="0"/>
    <cellStyle name="Note 3 3 28" xfId="0"/>
    <cellStyle name="Note 3 3 29" xfId="0"/>
    <cellStyle name="Note 3 3 3" xfId="0"/>
    <cellStyle name="Note 3 3 3 10" xfId="0"/>
    <cellStyle name="Note 3 3 3 2" xfId="0"/>
    <cellStyle name="Note 3 3 3 3" xfId="0"/>
    <cellStyle name="Note 3 3 3 4" xfId="0"/>
    <cellStyle name="Note 3 3 3 5" xfId="0"/>
    <cellStyle name="Note 3 3 3 6" xfId="0"/>
    <cellStyle name="Note 3 3 3 7" xfId="0"/>
    <cellStyle name="Note 3 3 3 8" xfId="0"/>
    <cellStyle name="Note 3 3 3 9" xfId="0"/>
    <cellStyle name="Note 3 3 30" xfId="0"/>
    <cellStyle name="Note 3 3 31" xfId="0"/>
    <cellStyle name="Note 3 3 4" xfId="0"/>
    <cellStyle name="Note 3 3 4 10" xfId="0"/>
    <cellStyle name="Note 3 3 4 2" xfId="0"/>
    <cellStyle name="Note 3 3 4 3" xfId="0"/>
    <cellStyle name="Note 3 3 4 4" xfId="0"/>
    <cellStyle name="Note 3 3 4 5" xfId="0"/>
    <cellStyle name="Note 3 3 4 6" xfId="0"/>
    <cellStyle name="Note 3 3 4 7" xfId="0"/>
    <cellStyle name="Note 3 3 4 8" xfId="0"/>
    <cellStyle name="Note 3 3 4 9" xfId="0"/>
    <cellStyle name="Note 3 3 5" xfId="0"/>
    <cellStyle name="Note 3 3 5 10" xfId="0"/>
    <cellStyle name="Note 3 3 5 2" xfId="0"/>
    <cellStyle name="Note 3 3 5 3" xfId="0"/>
    <cellStyle name="Note 3 3 5 4" xfId="0"/>
    <cellStyle name="Note 3 3 5 5" xfId="0"/>
    <cellStyle name="Note 3 3 5 6" xfId="0"/>
    <cellStyle name="Note 3 3 5 7" xfId="0"/>
    <cellStyle name="Note 3 3 5 8" xfId="0"/>
    <cellStyle name="Note 3 3 5 9" xfId="0"/>
    <cellStyle name="Note 3 3 6" xfId="0"/>
    <cellStyle name="Note 3 3 6 10" xfId="0"/>
    <cellStyle name="Note 3 3 6 2" xfId="0"/>
    <cellStyle name="Note 3 3 6 3" xfId="0"/>
    <cellStyle name="Note 3 3 6 4" xfId="0"/>
    <cellStyle name="Note 3 3 6 5" xfId="0"/>
    <cellStyle name="Note 3 3 6 6" xfId="0"/>
    <cellStyle name="Note 3 3 6 7" xfId="0"/>
    <cellStyle name="Note 3 3 6 8" xfId="0"/>
    <cellStyle name="Note 3 3 6 9" xfId="0"/>
    <cellStyle name="Note 3 3 7" xfId="0"/>
    <cellStyle name="Note 3 3 7 10" xfId="0"/>
    <cellStyle name="Note 3 3 7 2" xfId="0"/>
    <cellStyle name="Note 3 3 7 3" xfId="0"/>
    <cellStyle name="Note 3 3 7 4" xfId="0"/>
    <cellStyle name="Note 3 3 7 5" xfId="0"/>
    <cellStyle name="Note 3 3 7 6" xfId="0"/>
    <cellStyle name="Note 3 3 7 7" xfId="0"/>
    <cellStyle name="Note 3 3 7 8" xfId="0"/>
    <cellStyle name="Note 3 3 7 9" xfId="0"/>
    <cellStyle name="Note 3 3 8" xfId="0"/>
    <cellStyle name="Note 3 3 8 10" xfId="0"/>
    <cellStyle name="Note 3 3 8 2" xfId="0"/>
    <cellStyle name="Note 3 3 8 3" xfId="0"/>
    <cellStyle name="Note 3 3 8 4" xfId="0"/>
    <cellStyle name="Note 3 3 8 5" xfId="0"/>
    <cellStyle name="Note 3 3 8 6" xfId="0"/>
    <cellStyle name="Note 3 3 8 7" xfId="0"/>
    <cellStyle name="Note 3 3 8 8" xfId="0"/>
    <cellStyle name="Note 3 3 8 9" xfId="0"/>
    <cellStyle name="Note 3 3 9" xfId="0"/>
    <cellStyle name="Note 3 30" xfId="0"/>
    <cellStyle name="Note 3 31" xfId="0"/>
    <cellStyle name="Note 3 32" xfId="0"/>
    <cellStyle name="Note 3 33" xfId="0"/>
    <cellStyle name="Note 3 34" xfId="0"/>
    <cellStyle name="Note 3 35" xfId="0"/>
    <cellStyle name="Note 3 36" xfId="0"/>
    <cellStyle name="Note 3 37" xfId="0"/>
    <cellStyle name="Note 3 38" xfId="0"/>
    <cellStyle name="Note 3 39" xfId="0"/>
    <cellStyle name="Note 3 4" xfId="0"/>
    <cellStyle name="Note 3 4 10" xfId="0"/>
    <cellStyle name="Note 3 4 11" xfId="0"/>
    <cellStyle name="Note 3 4 12" xfId="0"/>
    <cellStyle name="Note 3 4 13" xfId="0"/>
    <cellStyle name="Note 3 4 14" xfId="0"/>
    <cellStyle name="Note 3 4 15" xfId="0"/>
    <cellStyle name="Note 3 4 16" xfId="0"/>
    <cellStyle name="Note 3 4 2" xfId="0"/>
    <cellStyle name="Note 3 4 2 2" xfId="0"/>
    <cellStyle name="Note 3 4 2 3" xfId="0"/>
    <cellStyle name="Note 3 4 2 4" xfId="0"/>
    <cellStyle name="Note 3 4 2 5" xfId="0"/>
    <cellStyle name="Note 3 4 2 6" xfId="0"/>
    <cellStyle name="Note 3 4 2 7" xfId="0"/>
    <cellStyle name="Note 3 4 2 8" xfId="0"/>
    <cellStyle name="Note 3 4 3" xfId="0"/>
    <cellStyle name="Note 3 4 4" xfId="0"/>
    <cellStyle name="Note 3 4 5" xfId="0"/>
    <cellStyle name="Note 3 4 6" xfId="0"/>
    <cellStyle name="Note 3 4 7" xfId="0"/>
    <cellStyle name="Note 3 4 8" xfId="0"/>
    <cellStyle name="Note 3 4 9" xfId="0"/>
    <cellStyle name="Note 3 40" xfId="0"/>
    <cellStyle name="Note 3 41" xfId="0"/>
    <cellStyle name="Note 3 42" xfId="0"/>
    <cellStyle name="Note 3 43" xfId="0"/>
    <cellStyle name="Note 3 44" xfId="0"/>
    <cellStyle name="Note 3 45" xfId="0"/>
    <cellStyle name="Note 3 46" xfId="0"/>
    <cellStyle name="Note 3 47" xfId="0"/>
    <cellStyle name="Note 3 48" xfId="0"/>
    <cellStyle name="Note 3 5" xfId="0"/>
    <cellStyle name="Note 3 5 10" xfId="0"/>
    <cellStyle name="Note 3 5 2" xfId="0"/>
    <cellStyle name="Note 3 5 3" xfId="0"/>
    <cellStyle name="Note 3 5 4" xfId="0"/>
    <cellStyle name="Note 3 5 5" xfId="0"/>
    <cellStyle name="Note 3 5 6" xfId="0"/>
    <cellStyle name="Note 3 5 7" xfId="0"/>
    <cellStyle name="Note 3 5 8" xfId="0"/>
    <cellStyle name="Note 3 5 9" xfId="0"/>
    <cellStyle name="Note 3 6" xfId="0"/>
    <cellStyle name="Note 3 6 10" xfId="0"/>
    <cellStyle name="Note 3 6 2" xfId="0"/>
    <cellStyle name="Note 3 6 3" xfId="0"/>
    <cellStyle name="Note 3 6 4" xfId="0"/>
    <cellStyle name="Note 3 6 5" xfId="0"/>
    <cellStyle name="Note 3 6 6" xfId="0"/>
    <cellStyle name="Note 3 6 7" xfId="0"/>
    <cellStyle name="Note 3 6 8" xfId="0"/>
    <cellStyle name="Note 3 6 9" xfId="0"/>
    <cellStyle name="Note 3 7" xfId="0"/>
    <cellStyle name="Note 3 7 10" xfId="0"/>
    <cellStyle name="Note 3 7 2" xfId="0"/>
    <cellStyle name="Note 3 7 3" xfId="0"/>
    <cellStyle name="Note 3 7 4" xfId="0"/>
    <cellStyle name="Note 3 7 5" xfId="0"/>
    <cellStyle name="Note 3 7 6" xfId="0"/>
    <cellStyle name="Note 3 7 7" xfId="0"/>
    <cellStyle name="Note 3 7 8" xfId="0"/>
    <cellStyle name="Note 3 7 9" xfId="0"/>
    <cellStyle name="Note 3 8" xfId="0"/>
    <cellStyle name="Note 3 8 10" xfId="0"/>
    <cellStyle name="Note 3 8 2" xfId="0"/>
    <cellStyle name="Note 3 8 3" xfId="0"/>
    <cellStyle name="Note 3 8 4" xfId="0"/>
    <cellStyle name="Note 3 8 5" xfId="0"/>
    <cellStyle name="Note 3 8 6" xfId="0"/>
    <cellStyle name="Note 3 8 7" xfId="0"/>
    <cellStyle name="Note 3 8 8" xfId="0"/>
    <cellStyle name="Note 3 8 9" xfId="0"/>
    <cellStyle name="Note 3 9" xfId="0"/>
    <cellStyle name="Note 3 9 10" xfId="0"/>
    <cellStyle name="Note 3 9 2" xfId="0"/>
    <cellStyle name="Note 3 9 3" xfId="0"/>
    <cellStyle name="Note 3 9 4" xfId="0"/>
    <cellStyle name="Note 3 9 5" xfId="0"/>
    <cellStyle name="Note 3 9 6" xfId="0"/>
    <cellStyle name="Note 3 9 7" xfId="0"/>
    <cellStyle name="Note 3 9 8" xfId="0"/>
    <cellStyle name="Note 3 9 9" xfId="0"/>
    <cellStyle name="Note 30 10" xfId="0"/>
    <cellStyle name="Note 30 2" xfId="0"/>
    <cellStyle name="Note 30 3" xfId="0"/>
    <cellStyle name="Note 30 4" xfId="0"/>
    <cellStyle name="Note 30 5" xfId="0"/>
    <cellStyle name="Note 30 6" xfId="0"/>
    <cellStyle name="Note 30 7" xfId="0"/>
    <cellStyle name="Note 30 8" xfId="0"/>
    <cellStyle name="Note 30 9" xfId="0"/>
    <cellStyle name="Note 31 10" xfId="0"/>
    <cellStyle name="Note 31 2" xfId="0"/>
    <cellStyle name="Note 31 3" xfId="0"/>
    <cellStyle name="Note 31 4" xfId="0"/>
    <cellStyle name="Note 31 5" xfId="0"/>
    <cellStyle name="Note 31 6" xfId="0"/>
    <cellStyle name="Note 31 7" xfId="0"/>
    <cellStyle name="Note 31 8" xfId="0"/>
    <cellStyle name="Note 31 9" xfId="0"/>
    <cellStyle name="Note 32 10" xfId="0"/>
    <cellStyle name="Note 32 2" xfId="0"/>
    <cellStyle name="Note 32 3" xfId="0"/>
    <cellStyle name="Note 32 4" xfId="0"/>
    <cellStyle name="Note 32 5" xfId="0"/>
    <cellStyle name="Note 32 6" xfId="0"/>
    <cellStyle name="Note 32 7" xfId="0"/>
    <cellStyle name="Note 32 8" xfId="0"/>
    <cellStyle name="Note 32 9" xfId="0"/>
    <cellStyle name="Note 33 10" xfId="0"/>
    <cellStyle name="Note 33 2" xfId="0"/>
    <cellStyle name="Note 33 3" xfId="0"/>
    <cellStyle name="Note 33 4" xfId="0"/>
    <cellStyle name="Note 33 5" xfId="0"/>
    <cellStyle name="Note 33 6" xfId="0"/>
    <cellStyle name="Note 33 7" xfId="0"/>
    <cellStyle name="Note 33 8" xfId="0"/>
    <cellStyle name="Note 33 9" xfId="0"/>
    <cellStyle name="Note 34 10" xfId="0"/>
    <cellStyle name="Note 34 2" xfId="0"/>
    <cellStyle name="Note 34 3" xfId="0"/>
    <cellStyle name="Note 34 4" xfId="0"/>
    <cellStyle name="Note 34 5" xfId="0"/>
    <cellStyle name="Note 34 6" xfId="0"/>
    <cellStyle name="Note 34 7" xfId="0"/>
    <cellStyle name="Note 34 8" xfId="0"/>
    <cellStyle name="Note 34 9" xfId="0"/>
    <cellStyle name="Note 35 10" xfId="0"/>
    <cellStyle name="Note 35 2" xfId="0"/>
    <cellStyle name="Note 35 3" xfId="0"/>
    <cellStyle name="Note 35 4" xfId="0"/>
    <cellStyle name="Note 35 5" xfId="0"/>
    <cellStyle name="Note 35 6" xfId="0"/>
    <cellStyle name="Note 35 7" xfId="0"/>
    <cellStyle name="Note 35 8" xfId="0"/>
    <cellStyle name="Note 35 9" xfId="0"/>
    <cellStyle name="Note 36 10" xfId="0"/>
    <cellStyle name="Note 36 2" xfId="0"/>
    <cellStyle name="Note 36 3" xfId="0"/>
    <cellStyle name="Note 36 4" xfId="0"/>
    <cellStyle name="Note 36 5" xfId="0"/>
    <cellStyle name="Note 36 6" xfId="0"/>
    <cellStyle name="Note 36 7" xfId="0"/>
    <cellStyle name="Note 36 8" xfId="0"/>
    <cellStyle name="Note 36 9" xfId="0"/>
    <cellStyle name="Note 37 10" xfId="0"/>
    <cellStyle name="Note 37 2" xfId="0"/>
    <cellStyle name="Note 37 3" xfId="0"/>
    <cellStyle name="Note 37 4" xfId="0"/>
    <cellStyle name="Note 37 5" xfId="0"/>
    <cellStyle name="Note 37 6" xfId="0"/>
    <cellStyle name="Note 37 7" xfId="0"/>
    <cellStyle name="Note 37 8" xfId="0"/>
    <cellStyle name="Note 37 9" xfId="0"/>
    <cellStyle name="Note 38 10" xfId="0"/>
    <cellStyle name="Note 38 2" xfId="0"/>
    <cellStyle name="Note 38 3" xfId="0"/>
    <cellStyle name="Note 38 4" xfId="0"/>
    <cellStyle name="Note 38 5" xfId="0"/>
    <cellStyle name="Note 38 6" xfId="0"/>
    <cellStyle name="Note 38 7" xfId="0"/>
    <cellStyle name="Note 38 8" xfId="0"/>
    <cellStyle name="Note 38 9" xfId="0"/>
    <cellStyle name="Note 39 10" xfId="0"/>
    <cellStyle name="Note 39 2" xfId="0"/>
    <cellStyle name="Note 39 3" xfId="0"/>
    <cellStyle name="Note 39 4" xfId="0"/>
    <cellStyle name="Note 39 5" xfId="0"/>
    <cellStyle name="Note 39 6" xfId="0"/>
    <cellStyle name="Note 39 7" xfId="0"/>
    <cellStyle name="Note 39 8" xfId="0"/>
    <cellStyle name="Note 39 9" xfId="0"/>
    <cellStyle name="Note 4" xfId="0"/>
    <cellStyle name="Note 4 10" xfId="0"/>
    <cellStyle name="Note 4 10 10" xfId="0"/>
    <cellStyle name="Note 4 10 2" xfId="0"/>
    <cellStyle name="Note 4 10 3" xfId="0"/>
    <cellStyle name="Note 4 10 4" xfId="0"/>
    <cellStyle name="Note 4 10 5" xfId="0"/>
    <cellStyle name="Note 4 10 6" xfId="0"/>
    <cellStyle name="Note 4 10 7" xfId="0"/>
    <cellStyle name="Note 4 10 8" xfId="0"/>
    <cellStyle name="Note 4 10 9" xfId="0"/>
    <cellStyle name="Note 4 11" xfId="0"/>
    <cellStyle name="Note 4 11 10" xfId="0"/>
    <cellStyle name="Note 4 11 2" xfId="0"/>
    <cellStyle name="Note 4 11 3" xfId="0"/>
    <cellStyle name="Note 4 11 4" xfId="0"/>
    <cellStyle name="Note 4 11 5" xfId="0"/>
    <cellStyle name="Note 4 11 6" xfId="0"/>
    <cellStyle name="Note 4 11 7" xfId="0"/>
    <cellStyle name="Note 4 11 8" xfId="0"/>
    <cellStyle name="Note 4 11 9" xfId="0"/>
    <cellStyle name="Note 4 12" xfId="0"/>
    <cellStyle name="Note 4 12 10" xfId="0"/>
    <cellStyle name="Note 4 12 2" xfId="0"/>
    <cellStyle name="Note 4 12 3" xfId="0"/>
    <cellStyle name="Note 4 12 4" xfId="0"/>
    <cellStyle name="Note 4 12 5" xfId="0"/>
    <cellStyle name="Note 4 12 6" xfId="0"/>
    <cellStyle name="Note 4 12 7" xfId="0"/>
    <cellStyle name="Note 4 12 8" xfId="0"/>
    <cellStyle name="Note 4 12 9" xfId="0"/>
    <cellStyle name="Note 4 13" xfId="0"/>
    <cellStyle name="Note 4 13 10" xfId="0"/>
    <cellStyle name="Note 4 13 2" xfId="0"/>
    <cellStyle name="Note 4 13 3" xfId="0"/>
    <cellStyle name="Note 4 13 4" xfId="0"/>
    <cellStyle name="Note 4 13 5" xfId="0"/>
    <cellStyle name="Note 4 13 6" xfId="0"/>
    <cellStyle name="Note 4 13 7" xfId="0"/>
    <cellStyle name="Note 4 13 8" xfId="0"/>
    <cellStyle name="Note 4 13 9" xfId="0"/>
    <cellStyle name="Note 4 14" xfId="0"/>
    <cellStyle name="Note 4 14 10" xfId="0"/>
    <cellStyle name="Note 4 14 2" xfId="0"/>
    <cellStyle name="Note 4 14 3" xfId="0"/>
    <cellStyle name="Note 4 14 4" xfId="0"/>
    <cellStyle name="Note 4 14 5" xfId="0"/>
    <cellStyle name="Note 4 14 6" xfId="0"/>
    <cellStyle name="Note 4 14 7" xfId="0"/>
    <cellStyle name="Note 4 14 8" xfId="0"/>
    <cellStyle name="Note 4 14 9" xfId="0"/>
    <cellStyle name="Note 4 15" xfId="0"/>
    <cellStyle name="Note 4 15 10" xfId="0"/>
    <cellStyle name="Note 4 15 2" xfId="0"/>
    <cellStyle name="Note 4 15 3" xfId="0"/>
    <cellStyle name="Note 4 15 4" xfId="0"/>
    <cellStyle name="Note 4 15 5" xfId="0"/>
    <cellStyle name="Note 4 15 6" xfId="0"/>
    <cellStyle name="Note 4 15 7" xfId="0"/>
    <cellStyle name="Note 4 15 8" xfId="0"/>
    <cellStyle name="Note 4 15 9" xfId="0"/>
    <cellStyle name="Note 4 16" xfId="0"/>
    <cellStyle name="Note 4 16 10" xfId="0"/>
    <cellStyle name="Note 4 16 2" xfId="0"/>
    <cellStyle name="Note 4 16 3" xfId="0"/>
    <cellStyle name="Note 4 16 4" xfId="0"/>
    <cellStyle name="Note 4 16 5" xfId="0"/>
    <cellStyle name="Note 4 16 6" xfId="0"/>
    <cellStyle name="Note 4 16 7" xfId="0"/>
    <cellStyle name="Note 4 16 8" xfId="0"/>
    <cellStyle name="Note 4 16 9" xfId="0"/>
    <cellStyle name="Note 4 17" xfId="0"/>
    <cellStyle name="Note 4 17 10" xfId="0"/>
    <cellStyle name="Note 4 17 2" xfId="0"/>
    <cellStyle name="Note 4 17 3" xfId="0"/>
    <cellStyle name="Note 4 17 4" xfId="0"/>
    <cellStyle name="Note 4 17 5" xfId="0"/>
    <cellStyle name="Note 4 17 6" xfId="0"/>
    <cellStyle name="Note 4 17 7" xfId="0"/>
    <cellStyle name="Note 4 17 8" xfId="0"/>
    <cellStyle name="Note 4 17 9" xfId="0"/>
    <cellStyle name="Note 4 18" xfId="0"/>
    <cellStyle name="Note 4 18 10" xfId="0"/>
    <cellStyle name="Note 4 18 2" xfId="0"/>
    <cellStyle name="Note 4 18 3" xfId="0"/>
    <cellStyle name="Note 4 18 4" xfId="0"/>
    <cellStyle name="Note 4 18 5" xfId="0"/>
    <cellStyle name="Note 4 18 6" xfId="0"/>
    <cellStyle name="Note 4 18 7" xfId="0"/>
    <cellStyle name="Note 4 18 8" xfId="0"/>
    <cellStyle name="Note 4 18 9" xfId="0"/>
    <cellStyle name="Note 4 19" xfId="0"/>
    <cellStyle name="Note 4 19 10" xfId="0"/>
    <cellStyle name="Note 4 19 2" xfId="0"/>
    <cellStyle name="Note 4 19 3" xfId="0"/>
    <cellStyle name="Note 4 19 4" xfId="0"/>
    <cellStyle name="Note 4 19 5" xfId="0"/>
    <cellStyle name="Note 4 19 6" xfId="0"/>
    <cellStyle name="Note 4 19 7" xfId="0"/>
    <cellStyle name="Note 4 19 8" xfId="0"/>
    <cellStyle name="Note 4 19 9" xfId="0"/>
    <cellStyle name="Note 4 2" xfId="0"/>
    <cellStyle name="Note 4 2 10" xfId="0"/>
    <cellStyle name="Note 4 2 11" xfId="0"/>
    <cellStyle name="Note 4 2 12" xfId="0"/>
    <cellStyle name="Note 4 2 13" xfId="0"/>
    <cellStyle name="Note 4 2 14" xfId="0"/>
    <cellStyle name="Note 4 2 15" xfId="0"/>
    <cellStyle name="Note 4 2 16" xfId="0"/>
    <cellStyle name="Note 4 2 17" xfId="0"/>
    <cellStyle name="Note 4 2 18" xfId="0"/>
    <cellStyle name="Note 4 2 19" xfId="0"/>
    <cellStyle name="Note 4 2 2" xfId="0"/>
    <cellStyle name="Note 4 2 2 10" xfId="0"/>
    <cellStyle name="Note 4 2 2 11" xfId="0"/>
    <cellStyle name="Note 4 2 2 12" xfId="0"/>
    <cellStyle name="Note 4 2 2 13" xfId="0"/>
    <cellStyle name="Note 4 2 2 14" xfId="0"/>
    <cellStyle name="Note 4 2 2 15" xfId="0"/>
    <cellStyle name="Note 4 2 2 16" xfId="0"/>
    <cellStyle name="Note 4 2 2 2" xfId="0"/>
    <cellStyle name="Note 4 2 2 3" xfId="0"/>
    <cellStyle name="Note 4 2 2 4" xfId="0"/>
    <cellStyle name="Note 4 2 2 5" xfId="0"/>
    <cellStyle name="Note 4 2 2 6" xfId="0"/>
    <cellStyle name="Note 4 2 2 7" xfId="0"/>
    <cellStyle name="Note 4 2 2 8" xfId="0"/>
    <cellStyle name="Note 4 2 2 9" xfId="0"/>
    <cellStyle name="Note 4 2 20" xfId="0"/>
    <cellStyle name="Note 4 2 21" xfId="0"/>
    <cellStyle name="Note 4 2 22" xfId="0"/>
    <cellStyle name="Note 4 2 23" xfId="0"/>
    <cellStyle name="Note 4 2 24" xfId="0"/>
    <cellStyle name="Note 4 2 25" xfId="0"/>
    <cellStyle name="Note 4 2 26" xfId="0"/>
    <cellStyle name="Note 4 2 27" xfId="0"/>
    <cellStyle name="Note 4 2 28" xfId="0"/>
    <cellStyle name="Note 4 2 29" xfId="0"/>
    <cellStyle name="Note 4 2 3" xfId="0"/>
    <cellStyle name="Note 4 2 3 10" xfId="0"/>
    <cellStyle name="Note 4 2 3 2" xfId="0"/>
    <cellStyle name="Note 4 2 3 3" xfId="0"/>
    <cellStyle name="Note 4 2 3 4" xfId="0"/>
    <cellStyle name="Note 4 2 3 5" xfId="0"/>
    <cellStyle name="Note 4 2 3 6" xfId="0"/>
    <cellStyle name="Note 4 2 3 7" xfId="0"/>
    <cellStyle name="Note 4 2 3 8" xfId="0"/>
    <cellStyle name="Note 4 2 3 9" xfId="0"/>
    <cellStyle name="Note 4 2 30" xfId="0"/>
    <cellStyle name="Note 4 2 31" xfId="0"/>
    <cellStyle name="Note 4 2 4" xfId="0"/>
    <cellStyle name="Note 4 2 4 10" xfId="0"/>
    <cellStyle name="Note 4 2 4 2" xfId="0"/>
    <cellStyle name="Note 4 2 4 3" xfId="0"/>
    <cellStyle name="Note 4 2 4 4" xfId="0"/>
    <cellStyle name="Note 4 2 4 5" xfId="0"/>
    <cellStyle name="Note 4 2 4 6" xfId="0"/>
    <cellStyle name="Note 4 2 4 7" xfId="0"/>
    <cellStyle name="Note 4 2 4 8" xfId="0"/>
    <cellStyle name="Note 4 2 4 9" xfId="0"/>
    <cellStyle name="Note 4 2 5" xfId="0"/>
    <cellStyle name="Note 4 2 5 10" xfId="0"/>
    <cellStyle name="Note 4 2 5 2" xfId="0"/>
    <cellStyle name="Note 4 2 5 3" xfId="0"/>
    <cellStyle name="Note 4 2 5 4" xfId="0"/>
    <cellStyle name="Note 4 2 5 5" xfId="0"/>
    <cellStyle name="Note 4 2 5 6" xfId="0"/>
    <cellStyle name="Note 4 2 5 7" xfId="0"/>
    <cellStyle name="Note 4 2 5 8" xfId="0"/>
    <cellStyle name="Note 4 2 5 9" xfId="0"/>
    <cellStyle name="Note 4 2 6" xfId="0"/>
    <cellStyle name="Note 4 2 6 10" xfId="0"/>
    <cellStyle name="Note 4 2 6 2" xfId="0"/>
    <cellStyle name="Note 4 2 6 3" xfId="0"/>
    <cellStyle name="Note 4 2 6 4" xfId="0"/>
    <cellStyle name="Note 4 2 6 5" xfId="0"/>
    <cellStyle name="Note 4 2 6 6" xfId="0"/>
    <cellStyle name="Note 4 2 6 7" xfId="0"/>
    <cellStyle name="Note 4 2 6 8" xfId="0"/>
    <cellStyle name="Note 4 2 6 9" xfId="0"/>
    <cellStyle name="Note 4 2 7" xfId="0"/>
    <cellStyle name="Note 4 2 7 10" xfId="0"/>
    <cellStyle name="Note 4 2 7 2" xfId="0"/>
    <cellStyle name="Note 4 2 7 3" xfId="0"/>
    <cellStyle name="Note 4 2 7 4" xfId="0"/>
    <cellStyle name="Note 4 2 7 5" xfId="0"/>
    <cellStyle name="Note 4 2 7 6" xfId="0"/>
    <cellStyle name="Note 4 2 7 7" xfId="0"/>
    <cellStyle name="Note 4 2 7 8" xfId="0"/>
    <cellStyle name="Note 4 2 7 9" xfId="0"/>
    <cellStyle name="Note 4 2 8" xfId="0"/>
    <cellStyle name="Note 4 2 8 10" xfId="0"/>
    <cellStyle name="Note 4 2 8 2" xfId="0"/>
    <cellStyle name="Note 4 2 8 3" xfId="0"/>
    <cellStyle name="Note 4 2 8 4" xfId="0"/>
    <cellStyle name="Note 4 2 8 5" xfId="0"/>
    <cellStyle name="Note 4 2 8 6" xfId="0"/>
    <cellStyle name="Note 4 2 8 7" xfId="0"/>
    <cellStyle name="Note 4 2 8 8" xfId="0"/>
    <cellStyle name="Note 4 2 8 9" xfId="0"/>
    <cellStyle name="Note 4 2 9" xfId="0"/>
    <cellStyle name="Note 4 20" xfId="0"/>
    <cellStyle name="Note 4 20 10" xfId="0"/>
    <cellStyle name="Note 4 20 2" xfId="0"/>
    <cellStyle name="Note 4 20 3" xfId="0"/>
    <cellStyle name="Note 4 20 4" xfId="0"/>
    <cellStyle name="Note 4 20 5" xfId="0"/>
    <cellStyle name="Note 4 20 6" xfId="0"/>
    <cellStyle name="Note 4 20 7" xfId="0"/>
    <cellStyle name="Note 4 20 8" xfId="0"/>
    <cellStyle name="Note 4 20 9" xfId="0"/>
    <cellStyle name="Note 4 21" xfId="0"/>
    <cellStyle name="Note 4 21 10" xfId="0"/>
    <cellStyle name="Note 4 21 2" xfId="0"/>
    <cellStyle name="Note 4 21 3" xfId="0"/>
    <cellStyle name="Note 4 21 4" xfId="0"/>
    <cellStyle name="Note 4 21 5" xfId="0"/>
    <cellStyle name="Note 4 21 6" xfId="0"/>
    <cellStyle name="Note 4 21 7" xfId="0"/>
    <cellStyle name="Note 4 21 8" xfId="0"/>
    <cellStyle name="Note 4 21 9" xfId="0"/>
    <cellStyle name="Note 4 22" xfId="0"/>
    <cellStyle name="Note 4 22 10" xfId="0"/>
    <cellStyle name="Note 4 22 2" xfId="0"/>
    <cellStyle name="Note 4 22 3" xfId="0"/>
    <cellStyle name="Note 4 22 4" xfId="0"/>
    <cellStyle name="Note 4 22 5" xfId="0"/>
    <cellStyle name="Note 4 22 6" xfId="0"/>
    <cellStyle name="Note 4 22 7" xfId="0"/>
    <cellStyle name="Note 4 22 8" xfId="0"/>
    <cellStyle name="Note 4 22 9" xfId="0"/>
    <cellStyle name="Note 4 23" xfId="0"/>
    <cellStyle name="Note 4 23 10" xfId="0"/>
    <cellStyle name="Note 4 23 2" xfId="0"/>
    <cellStyle name="Note 4 23 3" xfId="0"/>
    <cellStyle name="Note 4 23 4" xfId="0"/>
    <cellStyle name="Note 4 23 5" xfId="0"/>
    <cellStyle name="Note 4 23 6" xfId="0"/>
    <cellStyle name="Note 4 23 7" xfId="0"/>
    <cellStyle name="Note 4 23 8" xfId="0"/>
    <cellStyle name="Note 4 23 9" xfId="0"/>
    <cellStyle name="Note 4 24" xfId="0"/>
    <cellStyle name="Note 4 24 10" xfId="0"/>
    <cellStyle name="Note 4 24 2" xfId="0"/>
    <cellStyle name="Note 4 24 3" xfId="0"/>
    <cellStyle name="Note 4 24 4" xfId="0"/>
    <cellStyle name="Note 4 24 5" xfId="0"/>
    <cellStyle name="Note 4 24 6" xfId="0"/>
    <cellStyle name="Note 4 24 7" xfId="0"/>
    <cellStyle name="Note 4 24 8" xfId="0"/>
    <cellStyle name="Note 4 24 9" xfId="0"/>
    <cellStyle name="Note 4 25" xfId="0"/>
    <cellStyle name="Note 4 25 10" xfId="0"/>
    <cellStyle name="Note 4 25 2" xfId="0"/>
    <cellStyle name="Note 4 25 3" xfId="0"/>
    <cellStyle name="Note 4 25 4" xfId="0"/>
    <cellStyle name="Note 4 25 5" xfId="0"/>
    <cellStyle name="Note 4 25 6" xfId="0"/>
    <cellStyle name="Note 4 25 7" xfId="0"/>
    <cellStyle name="Note 4 25 8" xfId="0"/>
    <cellStyle name="Note 4 25 9" xfId="0"/>
    <cellStyle name="Note 4 26" xfId="0"/>
    <cellStyle name="Note 4 26 10" xfId="0"/>
    <cellStyle name="Note 4 26 2" xfId="0"/>
    <cellStyle name="Note 4 26 3" xfId="0"/>
    <cellStyle name="Note 4 26 4" xfId="0"/>
    <cellStyle name="Note 4 26 5" xfId="0"/>
    <cellStyle name="Note 4 26 6" xfId="0"/>
    <cellStyle name="Note 4 26 7" xfId="0"/>
    <cellStyle name="Note 4 26 8" xfId="0"/>
    <cellStyle name="Note 4 26 9" xfId="0"/>
    <cellStyle name="Note 4 27" xfId="0"/>
    <cellStyle name="Note 4 27 10" xfId="0"/>
    <cellStyle name="Note 4 27 2" xfId="0"/>
    <cellStyle name="Note 4 27 3" xfId="0"/>
    <cellStyle name="Note 4 27 4" xfId="0"/>
    <cellStyle name="Note 4 27 5" xfId="0"/>
    <cellStyle name="Note 4 27 6" xfId="0"/>
    <cellStyle name="Note 4 27 7" xfId="0"/>
    <cellStyle name="Note 4 27 8" xfId="0"/>
    <cellStyle name="Note 4 27 9" xfId="0"/>
    <cellStyle name="Note 4 28" xfId="0"/>
    <cellStyle name="Note 4 28 10" xfId="0"/>
    <cellStyle name="Note 4 28 2" xfId="0"/>
    <cellStyle name="Note 4 28 3" xfId="0"/>
    <cellStyle name="Note 4 28 4" xfId="0"/>
    <cellStyle name="Note 4 28 5" xfId="0"/>
    <cellStyle name="Note 4 28 6" xfId="0"/>
    <cellStyle name="Note 4 28 7" xfId="0"/>
    <cellStyle name="Note 4 28 8" xfId="0"/>
    <cellStyle name="Note 4 28 9" xfId="0"/>
    <cellStyle name="Note 4 29" xfId="0"/>
    <cellStyle name="Note 4 29 10" xfId="0"/>
    <cellStyle name="Note 4 29 2" xfId="0"/>
    <cellStyle name="Note 4 29 3" xfId="0"/>
    <cellStyle name="Note 4 29 4" xfId="0"/>
    <cellStyle name="Note 4 29 5" xfId="0"/>
    <cellStyle name="Note 4 29 6" xfId="0"/>
    <cellStyle name="Note 4 29 7" xfId="0"/>
    <cellStyle name="Note 4 29 8" xfId="0"/>
    <cellStyle name="Note 4 29 9" xfId="0"/>
    <cellStyle name="Note 4 3" xfId="0"/>
    <cellStyle name="Note 4 3 10" xfId="0"/>
    <cellStyle name="Note 4 3 11" xfId="0"/>
    <cellStyle name="Note 4 3 12" xfId="0"/>
    <cellStyle name="Note 4 3 13" xfId="0"/>
    <cellStyle name="Note 4 3 14" xfId="0"/>
    <cellStyle name="Note 4 3 15" xfId="0"/>
    <cellStyle name="Note 4 3 16" xfId="0"/>
    <cellStyle name="Note 4 3 17" xfId="0"/>
    <cellStyle name="Note 4 3 18" xfId="0"/>
    <cellStyle name="Note 4 3 19" xfId="0"/>
    <cellStyle name="Note 4 3 2" xfId="0"/>
    <cellStyle name="Note 4 3 2 10" xfId="0"/>
    <cellStyle name="Note 4 3 2 11" xfId="0"/>
    <cellStyle name="Note 4 3 2 12" xfId="0"/>
    <cellStyle name="Note 4 3 2 13" xfId="0"/>
    <cellStyle name="Note 4 3 2 14" xfId="0"/>
    <cellStyle name="Note 4 3 2 15" xfId="0"/>
    <cellStyle name="Note 4 3 2 16" xfId="0"/>
    <cellStyle name="Note 4 3 2 2" xfId="0"/>
    <cellStyle name="Note 4 3 2 3" xfId="0"/>
    <cellStyle name="Note 4 3 2 4" xfId="0"/>
    <cellStyle name="Note 4 3 2 5" xfId="0"/>
    <cellStyle name="Note 4 3 2 6" xfId="0"/>
    <cellStyle name="Note 4 3 2 7" xfId="0"/>
    <cellStyle name="Note 4 3 2 8" xfId="0"/>
    <cellStyle name="Note 4 3 2 9" xfId="0"/>
    <cellStyle name="Note 4 3 20" xfId="0"/>
    <cellStyle name="Note 4 3 21" xfId="0"/>
    <cellStyle name="Note 4 3 22" xfId="0"/>
    <cellStyle name="Note 4 3 23" xfId="0"/>
    <cellStyle name="Note 4 3 24" xfId="0"/>
    <cellStyle name="Note 4 3 25" xfId="0"/>
    <cellStyle name="Note 4 3 26" xfId="0"/>
    <cellStyle name="Note 4 3 27" xfId="0"/>
    <cellStyle name="Note 4 3 28" xfId="0"/>
    <cellStyle name="Note 4 3 29" xfId="0"/>
    <cellStyle name="Note 4 3 3" xfId="0"/>
    <cellStyle name="Note 4 3 3 10" xfId="0"/>
    <cellStyle name="Note 4 3 3 2" xfId="0"/>
    <cellStyle name="Note 4 3 3 3" xfId="0"/>
    <cellStyle name="Note 4 3 3 4" xfId="0"/>
    <cellStyle name="Note 4 3 3 5" xfId="0"/>
    <cellStyle name="Note 4 3 3 6" xfId="0"/>
    <cellStyle name="Note 4 3 3 7" xfId="0"/>
    <cellStyle name="Note 4 3 3 8" xfId="0"/>
    <cellStyle name="Note 4 3 3 9" xfId="0"/>
    <cellStyle name="Note 4 3 30" xfId="0"/>
    <cellStyle name="Note 4 3 31" xfId="0"/>
    <cellStyle name="Note 4 3 4" xfId="0"/>
    <cellStyle name="Note 4 3 4 10" xfId="0"/>
    <cellStyle name="Note 4 3 4 2" xfId="0"/>
    <cellStyle name="Note 4 3 4 3" xfId="0"/>
    <cellStyle name="Note 4 3 4 4" xfId="0"/>
    <cellStyle name="Note 4 3 4 5" xfId="0"/>
    <cellStyle name="Note 4 3 4 6" xfId="0"/>
    <cellStyle name="Note 4 3 4 7" xfId="0"/>
    <cellStyle name="Note 4 3 4 8" xfId="0"/>
    <cellStyle name="Note 4 3 4 9" xfId="0"/>
    <cellStyle name="Note 4 3 5" xfId="0"/>
    <cellStyle name="Note 4 3 5 10" xfId="0"/>
    <cellStyle name="Note 4 3 5 2" xfId="0"/>
    <cellStyle name="Note 4 3 5 3" xfId="0"/>
    <cellStyle name="Note 4 3 5 4" xfId="0"/>
    <cellStyle name="Note 4 3 5 5" xfId="0"/>
    <cellStyle name="Note 4 3 5 6" xfId="0"/>
    <cellStyle name="Note 4 3 5 7" xfId="0"/>
    <cellStyle name="Note 4 3 5 8" xfId="0"/>
    <cellStyle name="Note 4 3 5 9" xfId="0"/>
    <cellStyle name="Note 4 3 6" xfId="0"/>
    <cellStyle name="Note 4 3 6 10" xfId="0"/>
    <cellStyle name="Note 4 3 6 2" xfId="0"/>
    <cellStyle name="Note 4 3 6 3" xfId="0"/>
    <cellStyle name="Note 4 3 6 4" xfId="0"/>
    <cellStyle name="Note 4 3 6 5" xfId="0"/>
    <cellStyle name="Note 4 3 6 6" xfId="0"/>
    <cellStyle name="Note 4 3 6 7" xfId="0"/>
    <cellStyle name="Note 4 3 6 8" xfId="0"/>
    <cellStyle name="Note 4 3 6 9" xfId="0"/>
    <cellStyle name="Note 4 3 7" xfId="0"/>
    <cellStyle name="Note 4 3 7 10" xfId="0"/>
    <cellStyle name="Note 4 3 7 2" xfId="0"/>
    <cellStyle name="Note 4 3 7 3" xfId="0"/>
    <cellStyle name="Note 4 3 7 4" xfId="0"/>
    <cellStyle name="Note 4 3 7 5" xfId="0"/>
    <cellStyle name="Note 4 3 7 6" xfId="0"/>
    <cellStyle name="Note 4 3 7 7" xfId="0"/>
    <cellStyle name="Note 4 3 7 8" xfId="0"/>
    <cellStyle name="Note 4 3 7 9" xfId="0"/>
    <cellStyle name="Note 4 3 8" xfId="0"/>
    <cellStyle name="Note 4 3 8 10" xfId="0"/>
    <cellStyle name="Note 4 3 8 2" xfId="0"/>
    <cellStyle name="Note 4 3 8 3" xfId="0"/>
    <cellStyle name="Note 4 3 8 4" xfId="0"/>
    <cellStyle name="Note 4 3 8 5" xfId="0"/>
    <cellStyle name="Note 4 3 8 6" xfId="0"/>
    <cellStyle name="Note 4 3 8 7" xfId="0"/>
    <cellStyle name="Note 4 3 8 8" xfId="0"/>
    <cellStyle name="Note 4 3 8 9" xfId="0"/>
    <cellStyle name="Note 4 3 9" xfId="0"/>
    <cellStyle name="Note 4 30" xfId="0"/>
    <cellStyle name="Note 4 31" xfId="0"/>
    <cellStyle name="Note 4 32" xfId="0"/>
    <cellStyle name="Note 4 33" xfId="0"/>
    <cellStyle name="Note 4 34" xfId="0"/>
    <cellStyle name="Note 4 35" xfId="0"/>
    <cellStyle name="Note 4 36" xfId="0"/>
    <cellStyle name="Note 4 37" xfId="0"/>
    <cellStyle name="Note 4 38" xfId="0"/>
    <cellStyle name="Note 4 39" xfId="0"/>
    <cellStyle name="Note 4 4" xfId="0"/>
    <cellStyle name="Note 4 4 10" xfId="0"/>
    <cellStyle name="Note 4 4 11" xfId="0"/>
    <cellStyle name="Note 4 4 12" xfId="0"/>
    <cellStyle name="Note 4 4 13" xfId="0"/>
    <cellStyle name="Note 4 4 14" xfId="0"/>
    <cellStyle name="Note 4 4 15" xfId="0"/>
    <cellStyle name="Note 4 4 16" xfId="0"/>
    <cellStyle name="Note 4 4 2" xfId="0"/>
    <cellStyle name="Note 4 4 2 2" xfId="0"/>
    <cellStyle name="Note 4 4 2 3" xfId="0"/>
    <cellStyle name="Note 4 4 2 4" xfId="0"/>
    <cellStyle name="Note 4 4 2 5" xfId="0"/>
    <cellStyle name="Note 4 4 2 6" xfId="0"/>
    <cellStyle name="Note 4 4 2 7" xfId="0"/>
    <cellStyle name="Note 4 4 2 8" xfId="0"/>
    <cellStyle name="Note 4 4 3" xfId="0"/>
    <cellStyle name="Note 4 4 4" xfId="0"/>
    <cellStyle name="Note 4 4 5" xfId="0"/>
    <cellStyle name="Note 4 4 6" xfId="0"/>
    <cellStyle name="Note 4 4 7" xfId="0"/>
    <cellStyle name="Note 4 4 8" xfId="0"/>
    <cellStyle name="Note 4 4 9" xfId="0"/>
    <cellStyle name="Note 4 40" xfId="0"/>
    <cellStyle name="Note 4 41" xfId="0"/>
    <cellStyle name="Note 4 42" xfId="0"/>
    <cellStyle name="Note 4 43" xfId="0"/>
    <cellStyle name="Note 4 44" xfId="0"/>
    <cellStyle name="Note 4 45" xfId="0"/>
    <cellStyle name="Note 4 46" xfId="0"/>
    <cellStyle name="Note 4 47" xfId="0"/>
    <cellStyle name="Note 4 48" xfId="0"/>
    <cellStyle name="Note 4 5" xfId="0"/>
    <cellStyle name="Note 4 5 10" xfId="0"/>
    <cellStyle name="Note 4 5 2" xfId="0"/>
    <cellStyle name="Note 4 5 3" xfId="0"/>
    <cellStyle name="Note 4 5 4" xfId="0"/>
    <cellStyle name="Note 4 5 5" xfId="0"/>
    <cellStyle name="Note 4 5 6" xfId="0"/>
    <cellStyle name="Note 4 5 7" xfId="0"/>
    <cellStyle name="Note 4 5 8" xfId="0"/>
    <cellStyle name="Note 4 5 9" xfId="0"/>
    <cellStyle name="Note 4 6" xfId="0"/>
    <cellStyle name="Note 4 6 10" xfId="0"/>
    <cellStyle name="Note 4 6 2" xfId="0"/>
    <cellStyle name="Note 4 6 3" xfId="0"/>
    <cellStyle name="Note 4 6 4" xfId="0"/>
    <cellStyle name="Note 4 6 5" xfId="0"/>
    <cellStyle name="Note 4 6 6" xfId="0"/>
    <cellStyle name="Note 4 6 7" xfId="0"/>
    <cellStyle name="Note 4 6 8" xfId="0"/>
    <cellStyle name="Note 4 6 9" xfId="0"/>
    <cellStyle name="Note 4 7" xfId="0"/>
    <cellStyle name="Note 4 7 10" xfId="0"/>
    <cellStyle name="Note 4 7 2" xfId="0"/>
    <cellStyle name="Note 4 7 3" xfId="0"/>
    <cellStyle name="Note 4 7 4" xfId="0"/>
    <cellStyle name="Note 4 7 5" xfId="0"/>
    <cellStyle name="Note 4 7 6" xfId="0"/>
    <cellStyle name="Note 4 7 7" xfId="0"/>
    <cellStyle name="Note 4 7 8" xfId="0"/>
    <cellStyle name="Note 4 7 9" xfId="0"/>
    <cellStyle name="Note 4 8" xfId="0"/>
    <cellStyle name="Note 4 8 10" xfId="0"/>
    <cellStyle name="Note 4 8 2" xfId="0"/>
    <cellStyle name="Note 4 8 3" xfId="0"/>
    <cellStyle name="Note 4 8 4" xfId="0"/>
    <cellStyle name="Note 4 8 5" xfId="0"/>
    <cellStyle name="Note 4 8 6" xfId="0"/>
    <cellStyle name="Note 4 8 7" xfId="0"/>
    <cellStyle name="Note 4 8 8" xfId="0"/>
    <cellStyle name="Note 4 8 9" xfId="0"/>
    <cellStyle name="Note 4 9" xfId="0"/>
    <cellStyle name="Note 4 9 10" xfId="0"/>
    <cellStyle name="Note 4 9 2" xfId="0"/>
    <cellStyle name="Note 4 9 3" xfId="0"/>
    <cellStyle name="Note 4 9 4" xfId="0"/>
    <cellStyle name="Note 4 9 5" xfId="0"/>
    <cellStyle name="Note 4 9 6" xfId="0"/>
    <cellStyle name="Note 4 9 7" xfId="0"/>
    <cellStyle name="Note 4 9 8" xfId="0"/>
    <cellStyle name="Note 4 9 9" xfId="0"/>
    <cellStyle name="Note 40 10" xfId="0"/>
    <cellStyle name="Note 40 2" xfId="0"/>
    <cellStyle name="Note 40 3" xfId="0"/>
    <cellStyle name="Note 40 4" xfId="0"/>
    <cellStyle name="Note 40 5" xfId="0"/>
    <cellStyle name="Note 40 6" xfId="0"/>
    <cellStyle name="Note 40 7" xfId="0"/>
    <cellStyle name="Note 40 8" xfId="0"/>
    <cellStyle name="Note 40 9" xfId="0"/>
    <cellStyle name="Note 41 10" xfId="0"/>
    <cellStyle name="Note 41 2" xfId="0"/>
    <cellStyle name="Note 41 3" xfId="0"/>
    <cellStyle name="Note 41 4" xfId="0"/>
    <cellStyle name="Note 41 5" xfId="0"/>
    <cellStyle name="Note 41 6" xfId="0"/>
    <cellStyle name="Note 41 7" xfId="0"/>
    <cellStyle name="Note 41 8" xfId="0"/>
    <cellStyle name="Note 41 9" xfId="0"/>
    <cellStyle name="Note 42 10" xfId="0"/>
    <cellStyle name="Note 42 2" xfId="0"/>
    <cellStyle name="Note 42 3" xfId="0"/>
    <cellStyle name="Note 42 4" xfId="0"/>
    <cellStyle name="Note 42 5" xfId="0"/>
    <cellStyle name="Note 42 6" xfId="0"/>
    <cellStyle name="Note 42 7" xfId="0"/>
    <cellStyle name="Note 42 8" xfId="0"/>
    <cellStyle name="Note 42 9" xfId="0"/>
    <cellStyle name="Note 43 10" xfId="0"/>
    <cellStyle name="Note 43 2" xfId="0"/>
    <cellStyle name="Note 43 3" xfId="0"/>
    <cellStyle name="Note 43 4" xfId="0"/>
    <cellStyle name="Note 43 5" xfId="0"/>
    <cellStyle name="Note 43 6" xfId="0"/>
    <cellStyle name="Note 43 7" xfId="0"/>
    <cellStyle name="Note 43 8" xfId="0"/>
    <cellStyle name="Note 43 9" xfId="0"/>
    <cellStyle name="Note 44 10" xfId="0"/>
    <cellStyle name="Note 44 2" xfId="0"/>
    <cellStyle name="Note 44 3" xfId="0"/>
    <cellStyle name="Note 44 4" xfId="0"/>
    <cellStyle name="Note 44 5" xfId="0"/>
    <cellStyle name="Note 44 6" xfId="0"/>
    <cellStyle name="Note 44 7" xfId="0"/>
    <cellStyle name="Note 44 8" xfId="0"/>
    <cellStyle name="Note 44 9" xfId="0"/>
    <cellStyle name="Note 45" xfId="0"/>
    <cellStyle name="Note 46" xfId="0"/>
    <cellStyle name="Note 47" xfId="0"/>
    <cellStyle name="Note 48" xfId="0"/>
    <cellStyle name="Note 49" xfId="0"/>
    <cellStyle name="Note 5" xfId="0"/>
    <cellStyle name="Note 5 10" xfId="0"/>
    <cellStyle name="Note 5 10 10" xfId="0"/>
    <cellStyle name="Note 5 10 2" xfId="0"/>
    <cellStyle name="Note 5 10 3" xfId="0"/>
    <cellStyle name="Note 5 10 4" xfId="0"/>
    <cellStyle name="Note 5 10 5" xfId="0"/>
    <cellStyle name="Note 5 10 6" xfId="0"/>
    <cellStyle name="Note 5 10 7" xfId="0"/>
    <cellStyle name="Note 5 10 8" xfId="0"/>
    <cellStyle name="Note 5 10 9" xfId="0"/>
    <cellStyle name="Note 5 11" xfId="0"/>
    <cellStyle name="Note 5 12" xfId="0"/>
    <cellStyle name="Note 5 13" xfId="0"/>
    <cellStyle name="Note 5 14" xfId="0"/>
    <cellStyle name="Note 5 15" xfId="0"/>
    <cellStyle name="Note 5 16" xfId="0"/>
    <cellStyle name="Note 5 17" xfId="0"/>
    <cellStyle name="Note 5 18" xfId="0"/>
    <cellStyle name="Note 5 19" xfId="0"/>
    <cellStyle name="Note 5 2" xfId="0"/>
    <cellStyle name="Note 5 2 10" xfId="0"/>
    <cellStyle name="Note 5 2 11" xfId="0"/>
    <cellStyle name="Note 5 2 12" xfId="0"/>
    <cellStyle name="Note 5 2 13" xfId="0"/>
    <cellStyle name="Note 5 2 14" xfId="0"/>
    <cellStyle name="Note 5 2 15" xfId="0"/>
    <cellStyle name="Note 5 2 16" xfId="0"/>
    <cellStyle name="Note 5 2 17" xfId="0"/>
    <cellStyle name="Note 5 2 18" xfId="0"/>
    <cellStyle name="Note 5 2 19" xfId="0"/>
    <cellStyle name="Note 5 2 2" xfId="0"/>
    <cellStyle name="Note 5 2 2 10" xfId="0"/>
    <cellStyle name="Note 5 2 2 11" xfId="0"/>
    <cellStyle name="Note 5 2 2 12" xfId="0"/>
    <cellStyle name="Note 5 2 2 13" xfId="0"/>
    <cellStyle name="Note 5 2 2 14" xfId="0"/>
    <cellStyle name="Note 5 2 2 15" xfId="0"/>
    <cellStyle name="Note 5 2 2 16" xfId="0"/>
    <cellStyle name="Note 5 2 2 2" xfId="0"/>
    <cellStyle name="Note 5 2 2 3" xfId="0"/>
    <cellStyle name="Note 5 2 2 4" xfId="0"/>
    <cellStyle name="Note 5 2 2 5" xfId="0"/>
    <cellStyle name="Note 5 2 2 6" xfId="0"/>
    <cellStyle name="Note 5 2 2 7" xfId="0"/>
    <cellStyle name="Note 5 2 2 8" xfId="0"/>
    <cellStyle name="Note 5 2 2 9" xfId="0"/>
    <cellStyle name="Note 5 2 20" xfId="0"/>
    <cellStyle name="Note 5 2 21" xfId="0"/>
    <cellStyle name="Note 5 2 22" xfId="0"/>
    <cellStyle name="Note 5 2 23" xfId="0"/>
    <cellStyle name="Note 5 2 24" xfId="0"/>
    <cellStyle name="Note 5 2 25" xfId="0"/>
    <cellStyle name="Note 5 2 26" xfId="0"/>
    <cellStyle name="Note 5 2 27" xfId="0"/>
    <cellStyle name="Note 5 2 28" xfId="0"/>
    <cellStyle name="Note 5 2 29" xfId="0"/>
    <cellStyle name="Note 5 2 3" xfId="0"/>
    <cellStyle name="Note 5 2 3 10" xfId="0"/>
    <cellStyle name="Note 5 2 3 2" xfId="0"/>
    <cellStyle name="Note 5 2 3 3" xfId="0"/>
    <cellStyle name="Note 5 2 3 4" xfId="0"/>
    <cellStyle name="Note 5 2 3 5" xfId="0"/>
    <cellStyle name="Note 5 2 3 6" xfId="0"/>
    <cellStyle name="Note 5 2 3 7" xfId="0"/>
    <cellStyle name="Note 5 2 3 8" xfId="0"/>
    <cellStyle name="Note 5 2 3 9" xfId="0"/>
    <cellStyle name="Note 5 2 30" xfId="0"/>
    <cellStyle name="Note 5 2 31" xfId="0"/>
    <cellStyle name="Note 5 2 4" xfId="0"/>
    <cellStyle name="Note 5 2 4 10" xfId="0"/>
    <cellStyle name="Note 5 2 4 2" xfId="0"/>
    <cellStyle name="Note 5 2 4 3" xfId="0"/>
    <cellStyle name="Note 5 2 4 4" xfId="0"/>
    <cellStyle name="Note 5 2 4 5" xfId="0"/>
    <cellStyle name="Note 5 2 4 6" xfId="0"/>
    <cellStyle name="Note 5 2 4 7" xfId="0"/>
    <cellStyle name="Note 5 2 4 8" xfId="0"/>
    <cellStyle name="Note 5 2 4 9" xfId="0"/>
    <cellStyle name="Note 5 2 5" xfId="0"/>
    <cellStyle name="Note 5 2 5 10" xfId="0"/>
    <cellStyle name="Note 5 2 5 2" xfId="0"/>
    <cellStyle name="Note 5 2 5 3" xfId="0"/>
    <cellStyle name="Note 5 2 5 4" xfId="0"/>
    <cellStyle name="Note 5 2 5 5" xfId="0"/>
    <cellStyle name="Note 5 2 5 6" xfId="0"/>
    <cellStyle name="Note 5 2 5 7" xfId="0"/>
    <cellStyle name="Note 5 2 5 8" xfId="0"/>
    <cellStyle name="Note 5 2 5 9" xfId="0"/>
    <cellStyle name="Note 5 2 6" xfId="0"/>
    <cellStyle name="Note 5 2 6 10" xfId="0"/>
    <cellStyle name="Note 5 2 6 2" xfId="0"/>
    <cellStyle name="Note 5 2 6 3" xfId="0"/>
    <cellStyle name="Note 5 2 6 4" xfId="0"/>
    <cellStyle name="Note 5 2 6 5" xfId="0"/>
    <cellStyle name="Note 5 2 6 6" xfId="0"/>
    <cellStyle name="Note 5 2 6 7" xfId="0"/>
    <cellStyle name="Note 5 2 6 8" xfId="0"/>
    <cellStyle name="Note 5 2 6 9" xfId="0"/>
    <cellStyle name="Note 5 2 7" xfId="0"/>
    <cellStyle name="Note 5 2 7 10" xfId="0"/>
    <cellStyle name="Note 5 2 7 2" xfId="0"/>
    <cellStyle name="Note 5 2 7 3" xfId="0"/>
    <cellStyle name="Note 5 2 7 4" xfId="0"/>
    <cellStyle name="Note 5 2 7 5" xfId="0"/>
    <cellStyle name="Note 5 2 7 6" xfId="0"/>
    <cellStyle name="Note 5 2 7 7" xfId="0"/>
    <cellStyle name="Note 5 2 7 8" xfId="0"/>
    <cellStyle name="Note 5 2 7 9" xfId="0"/>
    <cellStyle name="Note 5 2 8" xfId="0"/>
    <cellStyle name="Note 5 2 8 10" xfId="0"/>
    <cellStyle name="Note 5 2 8 2" xfId="0"/>
    <cellStyle name="Note 5 2 8 3" xfId="0"/>
    <cellStyle name="Note 5 2 8 4" xfId="0"/>
    <cellStyle name="Note 5 2 8 5" xfId="0"/>
    <cellStyle name="Note 5 2 8 6" xfId="0"/>
    <cellStyle name="Note 5 2 8 7" xfId="0"/>
    <cellStyle name="Note 5 2 8 8" xfId="0"/>
    <cellStyle name="Note 5 2 8 9" xfId="0"/>
    <cellStyle name="Note 5 2 9" xfId="0"/>
    <cellStyle name="Note 5 20" xfId="0"/>
    <cellStyle name="Note 5 21" xfId="0"/>
    <cellStyle name="Note 5 22" xfId="0"/>
    <cellStyle name="Note 5 23" xfId="0"/>
    <cellStyle name="Note 5 24" xfId="0"/>
    <cellStyle name="Note 5 25" xfId="0"/>
    <cellStyle name="Note 5 26" xfId="0"/>
    <cellStyle name="Note 5 27" xfId="0"/>
    <cellStyle name="Note 5 28" xfId="0"/>
    <cellStyle name="Note 5 29" xfId="0"/>
    <cellStyle name="Note 5 3" xfId="0"/>
    <cellStyle name="Note 5 3 10" xfId="0"/>
    <cellStyle name="Note 5 3 11" xfId="0"/>
    <cellStyle name="Note 5 3 12" xfId="0"/>
    <cellStyle name="Note 5 3 13" xfId="0"/>
    <cellStyle name="Note 5 3 14" xfId="0"/>
    <cellStyle name="Note 5 3 15" xfId="0"/>
    <cellStyle name="Note 5 3 16" xfId="0"/>
    <cellStyle name="Note 5 3 17" xfId="0"/>
    <cellStyle name="Note 5 3 18" xfId="0"/>
    <cellStyle name="Note 5 3 19" xfId="0"/>
    <cellStyle name="Note 5 3 2" xfId="0"/>
    <cellStyle name="Note 5 3 2 10" xfId="0"/>
    <cellStyle name="Note 5 3 2 11" xfId="0"/>
    <cellStyle name="Note 5 3 2 12" xfId="0"/>
    <cellStyle name="Note 5 3 2 13" xfId="0"/>
    <cellStyle name="Note 5 3 2 14" xfId="0"/>
    <cellStyle name="Note 5 3 2 15" xfId="0"/>
    <cellStyle name="Note 5 3 2 16" xfId="0"/>
    <cellStyle name="Note 5 3 2 2" xfId="0"/>
    <cellStyle name="Note 5 3 2 3" xfId="0"/>
    <cellStyle name="Note 5 3 2 4" xfId="0"/>
    <cellStyle name="Note 5 3 2 5" xfId="0"/>
    <cellStyle name="Note 5 3 2 6" xfId="0"/>
    <cellStyle name="Note 5 3 2 7" xfId="0"/>
    <cellStyle name="Note 5 3 2 8" xfId="0"/>
    <cellStyle name="Note 5 3 2 9" xfId="0"/>
    <cellStyle name="Note 5 3 20" xfId="0"/>
    <cellStyle name="Note 5 3 21" xfId="0"/>
    <cellStyle name="Note 5 3 22" xfId="0"/>
    <cellStyle name="Note 5 3 23" xfId="0"/>
    <cellStyle name="Note 5 3 24" xfId="0"/>
    <cellStyle name="Note 5 3 25" xfId="0"/>
    <cellStyle name="Note 5 3 26" xfId="0"/>
    <cellStyle name="Note 5 3 27" xfId="0"/>
    <cellStyle name="Note 5 3 28" xfId="0"/>
    <cellStyle name="Note 5 3 29" xfId="0"/>
    <cellStyle name="Note 5 3 3" xfId="0"/>
    <cellStyle name="Note 5 3 3 10" xfId="0"/>
    <cellStyle name="Note 5 3 3 2" xfId="0"/>
    <cellStyle name="Note 5 3 3 3" xfId="0"/>
    <cellStyle name="Note 5 3 3 4" xfId="0"/>
    <cellStyle name="Note 5 3 3 5" xfId="0"/>
    <cellStyle name="Note 5 3 3 6" xfId="0"/>
    <cellStyle name="Note 5 3 3 7" xfId="0"/>
    <cellStyle name="Note 5 3 3 8" xfId="0"/>
    <cellStyle name="Note 5 3 3 9" xfId="0"/>
    <cellStyle name="Note 5 3 30" xfId="0"/>
    <cellStyle name="Note 5 3 31" xfId="0"/>
    <cellStyle name="Note 5 3 4" xfId="0"/>
    <cellStyle name="Note 5 3 4 10" xfId="0"/>
    <cellStyle name="Note 5 3 4 2" xfId="0"/>
    <cellStyle name="Note 5 3 4 3" xfId="0"/>
    <cellStyle name="Note 5 3 4 4" xfId="0"/>
    <cellStyle name="Note 5 3 4 5" xfId="0"/>
    <cellStyle name="Note 5 3 4 6" xfId="0"/>
    <cellStyle name="Note 5 3 4 7" xfId="0"/>
    <cellStyle name="Note 5 3 4 8" xfId="0"/>
    <cellStyle name="Note 5 3 4 9" xfId="0"/>
    <cellStyle name="Note 5 3 5" xfId="0"/>
    <cellStyle name="Note 5 3 5 10" xfId="0"/>
    <cellStyle name="Note 5 3 5 2" xfId="0"/>
    <cellStyle name="Note 5 3 5 3" xfId="0"/>
    <cellStyle name="Note 5 3 5 4" xfId="0"/>
    <cellStyle name="Note 5 3 5 5" xfId="0"/>
    <cellStyle name="Note 5 3 5 6" xfId="0"/>
    <cellStyle name="Note 5 3 5 7" xfId="0"/>
    <cellStyle name="Note 5 3 5 8" xfId="0"/>
    <cellStyle name="Note 5 3 5 9" xfId="0"/>
    <cellStyle name="Note 5 3 6" xfId="0"/>
    <cellStyle name="Note 5 3 6 10" xfId="0"/>
    <cellStyle name="Note 5 3 6 2" xfId="0"/>
    <cellStyle name="Note 5 3 6 3" xfId="0"/>
    <cellStyle name="Note 5 3 6 4" xfId="0"/>
    <cellStyle name="Note 5 3 6 5" xfId="0"/>
    <cellStyle name="Note 5 3 6 6" xfId="0"/>
    <cellStyle name="Note 5 3 6 7" xfId="0"/>
    <cellStyle name="Note 5 3 6 8" xfId="0"/>
    <cellStyle name="Note 5 3 6 9" xfId="0"/>
    <cellStyle name="Note 5 3 7" xfId="0"/>
    <cellStyle name="Note 5 3 7 10" xfId="0"/>
    <cellStyle name="Note 5 3 7 2" xfId="0"/>
    <cellStyle name="Note 5 3 7 3" xfId="0"/>
    <cellStyle name="Note 5 3 7 4" xfId="0"/>
    <cellStyle name="Note 5 3 7 5" xfId="0"/>
    <cellStyle name="Note 5 3 7 6" xfId="0"/>
    <cellStyle name="Note 5 3 7 7" xfId="0"/>
    <cellStyle name="Note 5 3 7 8" xfId="0"/>
    <cellStyle name="Note 5 3 7 9" xfId="0"/>
    <cellStyle name="Note 5 3 8" xfId="0"/>
    <cellStyle name="Note 5 3 8 10" xfId="0"/>
    <cellStyle name="Note 5 3 8 2" xfId="0"/>
    <cellStyle name="Note 5 3 8 3" xfId="0"/>
    <cellStyle name="Note 5 3 8 4" xfId="0"/>
    <cellStyle name="Note 5 3 8 5" xfId="0"/>
    <cellStyle name="Note 5 3 8 6" xfId="0"/>
    <cellStyle name="Note 5 3 8 7" xfId="0"/>
    <cellStyle name="Note 5 3 8 8" xfId="0"/>
    <cellStyle name="Note 5 3 8 9" xfId="0"/>
    <cellStyle name="Note 5 3 9" xfId="0"/>
    <cellStyle name="Note 5 30" xfId="0"/>
    <cellStyle name="Note 5 31" xfId="0"/>
    <cellStyle name="Note 5 32" xfId="0"/>
    <cellStyle name="Note 5 33" xfId="0"/>
    <cellStyle name="Note 5 34" xfId="0"/>
    <cellStyle name="Note 5 35" xfId="0"/>
    <cellStyle name="Note 5 36" xfId="0"/>
    <cellStyle name="Note 5 37" xfId="0"/>
    <cellStyle name="Note 5 38" xfId="0"/>
    <cellStyle name="Note 5 39" xfId="0"/>
    <cellStyle name="Note 5 4" xfId="0"/>
    <cellStyle name="Note 5 4 10" xfId="0"/>
    <cellStyle name="Note 5 4 11" xfId="0"/>
    <cellStyle name="Note 5 4 12" xfId="0"/>
    <cellStyle name="Note 5 4 13" xfId="0"/>
    <cellStyle name="Note 5 4 14" xfId="0"/>
    <cellStyle name="Note 5 4 15" xfId="0"/>
    <cellStyle name="Note 5 4 16" xfId="0"/>
    <cellStyle name="Note 5 4 2" xfId="0"/>
    <cellStyle name="Note 5 4 3" xfId="0"/>
    <cellStyle name="Note 5 4 4" xfId="0"/>
    <cellStyle name="Note 5 4 5" xfId="0"/>
    <cellStyle name="Note 5 4 6" xfId="0"/>
    <cellStyle name="Note 5 4 7" xfId="0"/>
    <cellStyle name="Note 5 4 8" xfId="0"/>
    <cellStyle name="Note 5 4 9" xfId="0"/>
    <cellStyle name="Note 5 40" xfId="0"/>
    <cellStyle name="Note 5 41" xfId="0"/>
    <cellStyle name="Note 5 42" xfId="0"/>
    <cellStyle name="Note 5 43" xfId="0"/>
    <cellStyle name="Note 5 44" xfId="0"/>
    <cellStyle name="Note 5 45" xfId="0"/>
    <cellStyle name="Note 5 46" xfId="0"/>
    <cellStyle name="Note 5 5" xfId="0"/>
    <cellStyle name="Note 5 5 10" xfId="0"/>
    <cellStyle name="Note 5 5 2" xfId="0"/>
    <cellStyle name="Note 5 5 3" xfId="0"/>
    <cellStyle name="Note 5 5 4" xfId="0"/>
    <cellStyle name="Note 5 5 5" xfId="0"/>
    <cellStyle name="Note 5 5 6" xfId="0"/>
    <cellStyle name="Note 5 5 7" xfId="0"/>
    <cellStyle name="Note 5 5 8" xfId="0"/>
    <cellStyle name="Note 5 5 9" xfId="0"/>
    <cellStyle name="Note 5 6" xfId="0"/>
    <cellStyle name="Note 5 6 10" xfId="0"/>
    <cellStyle name="Note 5 6 2" xfId="0"/>
    <cellStyle name="Note 5 6 3" xfId="0"/>
    <cellStyle name="Note 5 6 4" xfId="0"/>
    <cellStyle name="Note 5 6 5" xfId="0"/>
    <cellStyle name="Note 5 6 6" xfId="0"/>
    <cellStyle name="Note 5 6 7" xfId="0"/>
    <cellStyle name="Note 5 6 8" xfId="0"/>
    <cellStyle name="Note 5 6 9" xfId="0"/>
    <cellStyle name="Note 5 7" xfId="0"/>
    <cellStyle name="Note 5 7 10" xfId="0"/>
    <cellStyle name="Note 5 7 2" xfId="0"/>
    <cellStyle name="Note 5 7 3" xfId="0"/>
    <cellStyle name="Note 5 7 4" xfId="0"/>
    <cellStyle name="Note 5 7 5" xfId="0"/>
    <cellStyle name="Note 5 7 6" xfId="0"/>
    <cellStyle name="Note 5 7 7" xfId="0"/>
    <cellStyle name="Note 5 7 8" xfId="0"/>
    <cellStyle name="Note 5 7 9" xfId="0"/>
    <cellStyle name="Note 5 8" xfId="0"/>
    <cellStyle name="Note 5 8 10" xfId="0"/>
    <cellStyle name="Note 5 8 2" xfId="0"/>
    <cellStyle name="Note 5 8 3" xfId="0"/>
    <cellStyle name="Note 5 8 4" xfId="0"/>
    <cellStyle name="Note 5 8 5" xfId="0"/>
    <cellStyle name="Note 5 8 6" xfId="0"/>
    <cellStyle name="Note 5 8 7" xfId="0"/>
    <cellStyle name="Note 5 8 8" xfId="0"/>
    <cellStyle name="Note 5 8 9" xfId="0"/>
    <cellStyle name="Note 5 9" xfId="0"/>
    <cellStyle name="Note 5 9 10" xfId="0"/>
    <cellStyle name="Note 5 9 2" xfId="0"/>
    <cellStyle name="Note 5 9 3" xfId="0"/>
    <cellStyle name="Note 5 9 4" xfId="0"/>
    <cellStyle name="Note 5 9 5" xfId="0"/>
    <cellStyle name="Note 5 9 6" xfId="0"/>
    <cellStyle name="Note 5 9 7" xfId="0"/>
    <cellStyle name="Note 5 9 8" xfId="0"/>
    <cellStyle name="Note 5 9 9" xfId="0"/>
    <cellStyle name="Note 50" xfId="0"/>
    <cellStyle name="Note 51" xfId="0"/>
    <cellStyle name="Note 52" xfId="0"/>
    <cellStyle name="Note 53" xfId="0"/>
    <cellStyle name="Note 53 2" xfId="0"/>
    <cellStyle name="Note 53 3" xfId="0"/>
    <cellStyle name="Note 53 4" xfId="0"/>
    <cellStyle name="Note 53 5" xfId="0"/>
    <cellStyle name="Note 53 6" xfId="0"/>
    <cellStyle name="Note 53 7" xfId="0"/>
    <cellStyle name="Note 54" xfId="0"/>
    <cellStyle name="Note 55" xfId="0"/>
    <cellStyle name="Note 56" xfId="0"/>
    <cellStyle name="Note 57" xfId="0"/>
    <cellStyle name="Note 58" xfId="0"/>
    <cellStyle name="Note 6" xfId="0"/>
    <cellStyle name="Note 6 10" xfId="0"/>
    <cellStyle name="Note 6 10 10" xfId="0"/>
    <cellStyle name="Note 6 10 2" xfId="0"/>
    <cellStyle name="Note 6 10 3" xfId="0"/>
    <cellStyle name="Note 6 10 4" xfId="0"/>
    <cellStyle name="Note 6 10 5" xfId="0"/>
    <cellStyle name="Note 6 10 6" xfId="0"/>
    <cellStyle name="Note 6 10 7" xfId="0"/>
    <cellStyle name="Note 6 10 8" xfId="0"/>
    <cellStyle name="Note 6 10 9" xfId="0"/>
    <cellStyle name="Note 6 11" xfId="0"/>
    <cellStyle name="Note 6 12" xfId="0"/>
    <cellStyle name="Note 6 13" xfId="0"/>
    <cellStyle name="Note 6 14" xfId="0"/>
    <cellStyle name="Note 6 15" xfId="0"/>
    <cellStyle name="Note 6 16" xfId="0"/>
    <cellStyle name="Note 6 17" xfId="0"/>
    <cellStyle name="Note 6 18" xfId="0"/>
    <cellStyle name="Note 6 19" xfId="0"/>
    <cellStyle name="Note 6 2" xfId="0"/>
    <cellStyle name="Note 6 2 10" xfId="0"/>
    <cellStyle name="Note 6 2 11" xfId="0"/>
    <cellStyle name="Note 6 2 12" xfId="0"/>
    <cellStyle name="Note 6 2 13" xfId="0"/>
    <cellStyle name="Note 6 2 14" xfId="0"/>
    <cellStyle name="Note 6 2 15" xfId="0"/>
    <cellStyle name="Note 6 2 16" xfId="0"/>
    <cellStyle name="Note 6 2 17" xfId="0"/>
    <cellStyle name="Note 6 2 18" xfId="0"/>
    <cellStyle name="Note 6 2 19" xfId="0"/>
    <cellStyle name="Note 6 2 2" xfId="0"/>
    <cellStyle name="Note 6 2 2 10" xfId="0"/>
    <cellStyle name="Note 6 2 2 11" xfId="0"/>
    <cellStyle name="Note 6 2 2 12" xfId="0"/>
    <cellStyle name="Note 6 2 2 13" xfId="0"/>
    <cellStyle name="Note 6 2 2 14" xfId="0"/>
    <cellStyle name="Note 6 2 2 15" xfId="0"/>
    <cellStyle name="Note 6 2 2 16" xfId="0"/>
    <cellStyle name="Note 6 2 2 2" xfId="0"/>
    <cellStyle name="Note 6 2 2 3" xfId="0"/>
    <cellStyle name="Note 6 2 2 4" xfId="0"/>
    <cellStyle name="Note 6 2 2 5" xfId="0"/>
    <cellStyle name="Note 6 2 2 6" xfId="0"/>
    <cellStyle name="Note 6 2 2 7" xfId="0"/>
    <cellStyle name="Note 6 2 2 8" xfId="0"/>
    <cellStyle name="Note 6 2 2 9" xfId="0"/>
    <cellStyle name="Note 6 2 20" xfId="0"/>
    <cellStyle name="Note 6 2 21" xfId="0"/>
    <cellStyle name="Note 6 2 22" xfId="0"/>
    <cellStyle name="Note 6 2 23" xfId="0"/>
    <cellStyle name="Note 6 2 24" xfId="0"/>
    <cellStyle name="Note 6 2 25" xfId="0"/>
    <cellStyle name="Note 6 2 26" xfId="0"/>
    <cellStyle name="Note 6 2 27" xfId="0"/>
    <cellStyle name="Note 6 2 28" xfId="0"/>
    <cellStyle name="Note 6 2 29" xfId="0"/>
    <cellStyle name="Note 6 2 3" xfId="0"/>
    <cellStyle name="Note 6 2 3 10" xfId="0"/>
    <cellStyle name="Note 6 2 3 2" xfId="0"/>
    <cellStyle name="Note 6 2 3 3" xfId="0"/>
    <cellStyle name="Note 6 2 3 4" xfId="0"/>
    <cellStyle name="Note 6 2 3 5" xfId="0"/>
    <cellStyle name="Note 6 2 3 6" xfId="0"/>
    <cellStyle name="Note 6 2 3 7" xfId="0"/>
    <cellStyle name="Note 6 2 3 8" xfId="0"/>
    <cellStyle name="Note 6 2 3 9" xfId="0"/>
    <cellStyle name="Note 6 2 30" xfId="0"/>
    <cellStyle name="Note 6 2 31" xfId="0"/>
    <cellStyle name="Note 6 2 4" xfId="0"/>
    <cellStyle name="Note 6 2 4 10" xfId="0"/>
    <cellStyle name="Note 6 2 4 2" xfId="0"/>
    <cellStyle name="Note 6 2 4 3" xfId="0"/>
    <cellStyle name="Note 6 2 4 4" xfId="0"/>
    <cellStyle name="Note 6 2 4 5" xfId="0"/>
    <cellStyle name="Note 6 2 4 6" xfId="0"/>
    <cellStyle name="Note 6 2 4 7" xfId="0"/>
    <cellStyle name="Note 6 2 4 8" xfId="0"/>
    <cellStyle name="Note 6 2 4 9" xfId="0"/>
    <cellStyle name="Note 6 2 5" xfId="0"/>
    <cellStyle name="Note 6 2 5 10" xfId="0"/>
    <cellStyle name="Note 6 2 5 2" xfId="0"/>
    <cellStyle name="Note 6 2 5 3" xfId="0"/>
    <cellStyle name="Note 6 2 5 4" xfId="0"/>
    <cellStyle name="Note 6 2 5 5" xfId="0"/>
    <cellStyle name="Note 6 2 5 6" xfId="0"/>
    <cellStyle name="Note 6 2 5 7" xfId="0"/>
    <cellStyle name="Note 6 2 5 8" xfId="0"/>
    <cellStyle name="Note 6 2 5 9" xfId="0"/>
    <cellStyle name="Note 6 2 6" xfId="0"/>
    <cellStyle name="Note 6 2 6 10" xfId="0"/>
    <cellStyle name="Note 6 2 6 2" xfId="0"/>
    <cellStyle name="Note 6 2 6 3" xfId="0"/>
    <cellStyle name="Note 6 2 6 4" xfId="0"/>
    <cellStyle name="Note 6 2 6 5" xfId="0"/>
    <cellStyle name="Note 6 2 6 6" xfId="0"/>
    <cellStyle name="Note 6 2 6 7" xfId="0"/>
    <cellStyle name="Note 6 2 6 8" xfId="0"/>
    <cellStyle name="Note 6 2 6 9" xfId="0"/>
    <cellStyle name="Note 6 2 7" xfId="0"/>
    <cellStyle name="Note 6 2 7 10" xfId="0"/>
    <cellStyle name="Note 6 2 7 2" xfId="0"/>
    <cellStyle name="Note 6 2 7 3" xfId="0"/>
    <cellStyle name="Note 6 2 7 4" xfId="0"/>
    <cellStyle name="Note 6 2 7 5" xfId="0"/>
    <cellStyle name="Note 6 2 7 6" xfId="0"/>
    <cellStyle name="Note 6 2 7 7" xfId="0"/>
    <cellStyle name="Note 6 2 7 8" xfId="0"/>
    <cellStyle name="Note 6 2 7 9" xfId="0"/>
    <cellStyle name="Note 6 2 8" xfId="0"/>
    <cellStyle name="Note 6 2 8 10" xfId="0"/>
    <cellStyle name="Note 6 2 8 2" xfId="0"/>
    <cellStyle name="Note 6 2 8 3" xfId="0"/>
    <cellStyle name="Note 6 2 8 4" xfId="0"/>
    <cellStyle name="Note 6 2 8 5" xfId="0"/>
    <cellStyle name="Note 6 2 8 6" xfId="0"/>
    <cellStyle name="Note 6 2 8 7" xfId="0"/>
    <cellStyle name="Note 6 2 8 8" xfId="0"/>
    <cellStyle name="Note 6 2 8 9" xfId="0"/>
    <cellStyle name="Note 6 2 9" xfId="0"/>
    <cellStyle name="Note 6 20" xfId="0"/>
    <cellStyle name="Note 6 21" xfId="0"/>
    <cellStyle name="Note 6 22" xfId="0"/>
    <cellStyle name="Note 6 23" xfId="0"/>
    <cellStyle name="Note 6 24" xfId="0"/>
    <cellStyle name="Note 6 25" xfId="0"/>
    <cellStyle name="Note 6 26" xfId="0"/>
    <cellStyle name="Note 6 27" xfId="0"/>
    <cellStyle name="Note 6 28" xfId="0"/>
    <cellStyle name="Note 6 29" xfId="0"/>
    <cellStyle name="Note 6 3" xfId="0"/>
    <cellStyle name="Note 6 3 10" xfId="0"/>
    <cellStyle name="Note 6 3 11" xfId="0"/>
    <cellStyle name="Note 6 3 12" xfId="0"/>
    <cellStyle name="Note 6 3 13" xfId="0"/>
    <cellStyle name="Note 6 3 14" xfId="0"/>
    <cellStyle name="Note 6 3 15" xfId="0"/>
    <cellStyle name="Note 6 3 16" xfId="0"/>
    <cellStyle name="Note 6 3 17" xfId="0"/>
    <cellStyle name="Note 6 3 18" xfId="0"/>
    <cellStyle name="Note 6 3 19" xfId="0"/>
    <cellStyle name="Note 6 3 2" xfId="0"/>
    <cellStyle name="Note 6 3 2 10" xfId="0"/>
    <cellStyle name="Note 6 3 2 11" xfId="0"/>
    <cellStyle name="Note 6 3 2 12" xfId="0"/>
    <cellStyle name="Note 6 3 2 13" xfId="0"/>
    <cellStyle name="Note 6 3 2 14" xfId="0"/>
    <cellStyle name="Note 6 3 2 15" xfId="0"/>
    <cellStyle name="Note 6 3 2 16" xfId="0"/>
    <cellStyle name="Note 6 3 2 2" xfId="0"/>
    <cellStyle name="Note 6 3 2 3" xfId="0"/>
    <cellStyle name="Note 6 3 2 4" xfId="0"/>
    <cellStyle name="Note 6 3 2 5" xfId="0"/>
    <cellStyle name="Note 6 3 2 6" xfId="0"/>
    <cellStyle name="Note 6 3 2 7" xfId="0"/>
    <cellStyle name="Note 6 3 2 8" xfId="0"/>
    <cellStyle name="Note 6 3 2 9" xfId="0"/>
    <cellStyle name="Note 6 3 20" xfId="0"/>
    <cellStyle name="Note 6 3 21" xfId="0"/>
    <cellStyle name="Note 6 3 22" xfId="0"/>
    <cellStyle name="Note 6 3 23" xfId="0"/>
    <cellStyle name="Note 6 3 24" xfId="0"/>
    <cellStyle name="Note 6 3 25" xfId="0"/>
    <cellStyle name="Note 6 3 26" xfId="0"/>
    <cellStyle name="Note 6 3 27" xfId="0"/>
    <cellStyle name="Note 6 3 28" xfId="0"/>
    <cellStyle name="Note 6 3 29" xfId="0"/>
    <cellStyle name="Note 6 3 3" xfId="0"/>
    <cellStyle name="Note 6 3 3 10" xfId="0"/>
    <cellStyle name="Note 6 3 3 2" xfId="0"/>
    <cellStyle name="Note 6 3 3 3" xfId="0"/>
    <cellStyle name="Note 6 3 3 4" xfId="0"/>
    <cellStyle name="Note 6 3 3 5" xfId="0"/>
    <cellStyle name="Note 6 3 3 6" xfId="0"/>
    <cellStyle name="Note 6 3 3 7" xfId="0"/>
    <cellStyle name="Note 6 3 3 8" xfId="0"/>
    <cellStyle name="Note 6 3 3 9" xfId="0"/>
    <cellStyle name="Note 6 3 30" xfId="0"/>
    <cellStyle name="Note 6 3 31" xfId="0"/>
    <cellStyle name="Note 6 3 4" xfId="0"/>
    <cellStyle name="Note 6 3 4 10" xfId="0"/>
    <cellStyle name="Note 6 3 4 2" xfId="0"/>
    <cellStyle name="Note 6 3 4 3" xfId="0"/>
    <cellStyle name="Note 6 3 4 4" xfId="0"/>
    <cellStyle name="Note 6 3 4 5" xfId="0"/>
    <cellStyle name="Note 6 3 4 6" xfId="0"/>
    <cellStyle name="Note 6 3 4 7" xfId="0"/>
    <cellStyle name="Note 6 3 4 8" xfId="0"/>
    <cellStyle name="Note 6 3 4 9" xfId="0"/>
    <cellStyle name="Note 6 3 5" xfId="0"/>
    <cellStyle name="Note 6 3 5 10" xfId="0"/>
    <cellStyle name="Note 6 3 5 2" xfId="0"/>
    <cellStyle name="Note 6 3 5 3" xfId="0"/>
    <cellStyle name="Note 6 3 5 4" xfId="0"/>
    <cellStyle name="Note 6 3 5 5" xfId="0"/>
    <cellStyle name="Note 6 3 5 6" xfId="0"/>
    <cellStyle name="Note 6 3 5 7" xfId="0"/>
    <cellStyle name="Note 6 3 5 8" xfId="0"/>
    <cellStyle name="Note 6 3 5 9" xfId="0"/>
    <cellStyle name="Note 6 3 6" xfId="0"/>
    <cellStyle name="Note 6 3 6 10" xfId="0"/>
    <cellStyle name="Note 6 3 6 2" xfId="0"/>
    <cellStyle name="Note 6 3 6 3" xfId="0"/>
    <cellStyle name="Note 6 3 6 4" xfId="0"/>
    <cellStyle name="Note 6 3 6 5" xfId="0"/>
    <cellStyle name="Note 6 3 6 6" xfId="0"/>
    <cellStyle name="Note 6 3 6 7" xfId="0"/>
    <cellStyle name="Note 6 3 6 8" xfId="0"/>
    <cellStyle name="Note 6 3 6 9" xfId="0"/>
    <cellStyle name="Note 6 3 7" xfId="0"/>
    <cellStyle name="Note 6 3 7 10" xfId="0"/>
    <cellStyle name="Note 6 3 7 2" xfId="0"/>
    <cellStyle name="Note 6 3 7 3" xfId="0"/>
    <cellStyle name="Note 6 3 7 4" xfId="0"/>
    <cellStyle name="Note 6 3 7 5" xfId="0"/>
    <cellStyle name="Note 6 3 7 6" xfId="0"/>
    <cellStyle name="Note 6 3 7 7" xfId="0"/>
    <cellStyle name="Note 6 3 7 8" xfId="0"/>
    <cellStyle name="Note 6 3 7 9" xfId="0"/>
    <cellStyle name="Note 6 3 8" xfId="0"/>
    <cellStyle name="Note 6 3 8 10" xfId="0"/>
    <cellStyle name="Note 6 3 8 2" xfId="0"/>
    <cellStyle name="Note 6 3 8 3" xfId="0"/>
    <cellStyle name="Note 6 3 8 4" xfId="0"/>
    <cellStyle name="Note 6 3 8 5" xfId="0"/>
    <cellStyle name="Note 6 3 8 6" xfId="0"/>
    <cellStyle name="Note 6 3 8 7" xfId="0"/>
    <cellStyle name="Note 6 3 8 8" xfId="0"/>
    <cellStyle name="Note 6 3 8 9" xfId="0"/>
    <cellStyle name="Note 6 3 9" xfId="0"/>
    <cellStyle name="Note 6 30" xfId="0"/>
    <cellStyle name="Note 6 31" xfId="0"/>
    <cellStyle name="Note 6 32" xfId="0"/>
    <cellStyle name="Note 6 33" xfId="0"/>
    <cellStyle name="Note 6 34" xfId="0"/>
    <cellStyle name="Note 6 35" xfId="0"/>
    <cellStyle name="Note 6 36" xfId="0"/>
    <cellStyle name="Note 6 37" xfId="0"/>
    <cellStyle name="Note 6 38" xfId="0"/>
    <cellStyle name="Note 6 39" xfId="0"/>
    <cellStyle name="Note 6 4" xfId="0"/>
    <cellStyle name="Note 6 4 10" xfId="0"/>
    <cellStyle name="Note 6 4 11" xfId="0"/>
    <cellStyle name="Note 6 4 12" xfId="0"/>
    <cellStyle name="Note 6 4 13" xfId="0"/>
    <cellStyle name="Note 6 4 14" xfId="0"/>
    <cellStyle name="Note 6 4 15" xfId="0"/>
    <cellStyle name="Note 6 4 16" xfId="0"/>
    <cellStyle name="Note 6 4 2" xfId="0"/>
    <cellStyle name="Note 6 4 3" xfId="0"/>
    <cellStyle name="Note 6 4 4" xfId="0"/>
    <cellStyle name="Note 6 4 5" xfId="0"/>
    <cellStyle name="Note 6 4 6" xfId="0"/>
    <cellStyle name="Note 6 4 7" xfId="0"/>
    <cellStyle name="Note 6 4 8" xfId="0"/>
    <cellStyle name="Note 6 4 9" xfId="0"/>
    <cellStyle name="Note 6 40" xfId="0"/>
    <cellStyle name="Note 6 41" xfId="0"/>
    <cellStyle name="Note 6 42" xfId="0"/>
    <cellStyle name="Note 6 43" xfId="0"/>
    <cellStyle name="Note 6 44" xfId="0"/>
    <cellStyle name="Note 6 45" xfId="0"/>
    <cellStyle name="Note 6 46" xfId="0"/>
    <cellStyle name="Note 6 5" xfId="0"/>
    <cellStyle name="Note 6 5 10" xfId="0"/>
    <cellStyle name="Note 6 5 2" xfId="0"/>
    <cellStyle name="Note 6 5 3" xfId="0"/>
    <cellStyle name="Note 6 5 4" xfId="0"/>
    <cellStyle name="Note 6 5 5" xfId="0"/>
    <cellStyle name="Note 6 5 6" xfId="0"/>
    <cellStyle name="Note 6 5 7" xfId="0"/>
    <cellStyle name="Note 6 5 8" xfId="0"/>
    <cellStyle name="Note 6 5 9" xfId="0"/>
    <cellStyle name="Note 6 6" xfId="0"/>
    <cellStyle name="Note 6 6 10" xfId="0"/>
    <cellStyle name="Note 6 6 2" xfId="0"/>
    <cellStyle name="Note 6 6 3" xfId="0"/>
    <cellStyle name="Note 6 6 4" xfId="0"/>
    <cellStyle name="Note 6 6 5" xfId="0"/>
    <cellStyle name="Note 6 6 6" xfId="0"/>
    <cellStyle name="Note 6 6 7" xfId="0"/>
    <cellStyle name="Note 6 6 8" xfId="0"/>
    <cellStyle name="Note 6 6 9" xfId="0"/>
    <cellStyle name="Note 6 7" xfId="0"/>
    <cellStyle name="Note 6 7 10" xfId="0"/>
    <cellStyle name="Note 6 7 2" xfId="0"/>
    <cellStyle name="Note 6 7 3" xfId="0"/>
    <cellStyle name="Note 6 7 4" xfId="0"/>
    <cellStyle name="Note 6 7 5" xfId="0"/>
    <cellStyle name="Note 6 7 6" xfId="0"/>
    <cellStyle name="Note 6 7 7" xfId="0"/>
    <cellStyle name="Note 6 7 8" xfId="0"/>
    <cellStyle name="Note 6 7 9" xfId="0"/>
    <cellStyle name="Note 6 8" xfId="0"/>
    <cellStyle name="Note 6 8 10" xfId="0"/>
    <cellStyle name="Note 6 8 2" xfId="0"/>
    <cellStyle name="Note 6 8 3" xfId="0"/>
    <cellStyle name="Note 6 8 4" xfId="0"/>
    <cellStyle name="Note 6 8 5" xfId="0"/>
    <cellStyle name="Note 6 8 6" xfId="0"/>
    <cellStyle name="Note 6 8 7" xfId="0"/>
    <cellStyle name="Note 6 8 8" xfId="0"/>
    <cellStyle name="Note 6 8 9" xfId="0"/>
    <cellStyle name="Note 6 9" xfId="0"/>
    <cellStyle name="Note 6 9 10" xfId="0"/>
    <cellStyle name="Note 6 9 2" xfId="0"/>
    <cellStyle name="Note 6 9 3" xfId="0"/>
    <cellStyle name="Note 6 9 4" xfId="0"/>
    <cellStyle name="Note 6 9 5" xfId="0"/>
    <cellStyle name="Note 6 9 6" xfId="0"/>
    <cellStyle name="Note 6 9 7" xfId="0"/>
    <cellStyle name="Note 6 9 8" xfId="0"/>
    <cellStyle name="Note 6 9 9" xfId="0"/>
    <cellStyle name="Note 7" xfId="0"/>
    <cellStyle name="Note 7 10" xfId="0"/>
    <cellStyle name="Note 7 10 10" xfId="0"/>
    <cellStyle name="Note 7 10 2" xfId="0"/>
    <cellStyle name="Note 7 10 3" xfId="0"/>
    <cellStyle name="Note 7 10 4" xfId="0"/>
    <cellStyle name="Note 7 10 5" xfId="0"/>
    <cellStyle name="Note 7 10 6" xfId="0"/>
    <cellStyle name="Note 7 10 7" xfId="0"/>
    <cellStyle name="Note 7 10 8" xfId="0"/>
    <cellStyle name="Note 7 10 9" xfId="0"/>
    <cellStyle name="Note 7 11" xfId="0"/>
    <cellStyle name="Note 7 12" xfId="0"/>
    <cellStyle name="Note 7 13" xfId="0"/>
    <cellStyle name="Note 7 14" xfId="0"/>
    <cellStyle name="Note 7 15" xfId="0"/>
    <cellStyle name="Note 7 16" xfId="0"/>
    <cellStyle name="Note 7 17" xfId="0"/>
    <cellStyle name="Note 7 18" xfId="0"/>
    <cellStyle name="Note 7 19" xfId="0"/>
    <cellStyle name="Note 7 2" xfId="0"/>
    <cellStyle name="Note 7 2 10" xfId="0"/>
    <cellStyle name="Note 7 2 11" xfId="0"/>
    <cellStyle name="Note 7 2 12" xfId="0"/>
    <cellStyle name="Note 7 2 13" xfId="0"/>
    <cellStyle name="Note 7 2 14" xfId="0"/>
    <cellStyle name="Note 7 2 15" xfId="0"/>
    <cellStyle name="Note 7 2 16" xfId="0"/>
    <cellStyle name="Note 7 2 17" xfId="0"/>
    <cellStyle name="Note 7 2 18" xfId="0"/>
    <cellStyle name="Note 7 2 19" xfId="0"/>
    <cellStyle name="Note 7 2 2" xfId="0"/>
    <cellStyle name="Note 7 2 2 10" xfId="0"/>
    <cellStyle name="Note 7 2 2 11" xfId="0"/>
    <cellStyle name="Note 7 2 2 12" xfId="0"/>
    <cellStyle name="Note 7 2 2 13" xfId="0"/>
    <cellStyle name="Note 7 2 2 14" xfId="0"/>
    <cellStyle name="Note 7 2 2 15" xfId="0"/>
    <cellStyle name="Note 7 2 2 16" xfId="0"/>
    <cellStyle name="Note 7 2 2 2" xfId="0"/>
    <cellStyle name="Note 7 2 2 3" xfId="0"/>
    <cellStyle name="Note 7 2 2 4" xfId="0"/>
    <cellStyle name="Note 7 2 2 5" xfId="0"/>
    <cellStyle name="Note 7 2 2 6" xfId="0"/>
    <cellStyle name="Note 7 2 2 7" xfId="0"/>
    <cellStyle name="Note 7 2 2 8" xfId="0"/>
    <cellStyle name="Note 7 2 2 9" xfId="0"/>
    <cellStyle name="Note 7 2 20" xfId="0"/>
    <cellStyle name="Note 7 2 21" xfId="0"/>
    <cellStyle name="Note 7 2 22" xfId="0"/>
    <cellStyle name="Note 7 2 23" xfId="0"/>
    <cellStyle name="Note 7 2 24" xfId="0"/>
    <cellStyle name="Note 7 2 25" xfId="0"/>
    <cellStyle name="Note 7 2 26" xfId="0"/>
    <cellStyle name="Note 7 2 27" xfId="0"/>
    <cellStyle name="Note 7 2 28" xfId="0"/>
    <cellStyle name="Note 7 2 29" xfId="0"/>
    <cellStyle name="Note 7 2 3" xfId="0"/>
    <cellStyle name="Note 7 2 3 10" xfId="0"/>
    <cellStyle name="Note 7 2 3 2" xfId="0"/>
    <cellStyle name="Note 7 2 3 3" xfId="0"/>
    <cellStyle name="Note 7 2 3 4" xfId="0"/>
    <cellStyle name="Note 7 2 3 5" xfId="0"/>
    <cellStyle name="Note 7 2 3 6" xfId="0"/>
    <cellStyle name="Note 7 2 3 7" xfId="0"/>
    <cellStyle name="Note 7 2 3 8" xfId="0"/>
    <cellStyle name="Note 7 2 3 9" xfId="0"/>
    <cellStyle name="Note 7 2 30" xfId="0"/>
    <cellStyle name="Note 7 2 31" xfId="0"/>
    <cellStyle name="Note 7 2 4" xfId="0"/>
    <cellStyle name="Note 7 2 4 10" xfId="0"/>
    <cellStyle name="Note 7 2 4 2" xfId="0"/>
    <cellStyle name="Note 7 2 4 3" xfId="0"/>
    <cellStyle name="Note 7 2 4 4" xfId="0"/>
    <cellStyle name="Note 7 2 4 5" xfId="0"/>
    <cellStyle name="Note 7 2 4 6" xfId="0"/>
    <cellStyle name="Note 7 2 4 7" xfId="0"/>
    <cellStyle name="Note 7 2 4 8" xfId="0"/>
    <cellStyle name="Note 7 2 4 9" xfId="0"/>
    <cellStyle name="Note 7 2 5" xfId="0"/>
    <cellStyle name="Note 7 2 5 10" xfId="0"/>
    <cellStyle name="Note 7 2 5 2" xfId="0"/>
    <cellStyle name="Note 7 2 5 3" xfId="0"/>
    <cellStyle name="Note 7 2 5 4" xfId="0"/>
    <cellStyle name="Note 7 2 5 5" xfId="0"/>
    <cellStyle name="Note 7 2 5 6" xfId="0"/>
    <cellStyle name="Note 7 2 5 7" xfId="0"/>
    <cellStyle name="Note 7 2 5 8" xfId="0"/>
    <cellStyle name="Note 7 2 5 9" xfId="0"/>
    <cellStyle name="Note 7 2 6" xfId="0"/>
    <cellStyle name="Note 7 2 6 10" xfId="0"/>
    <cellStyle name="Note 7 2 6 2" xfId="0"/>
    <cellStyle name="Note 7 2 6 3" xfId="0"/>
    <cellStyle name="Note 7 2 6 4" xfId="0"/>
    <cellStyle name="Note 7 2 6 5" xfId="0"/>
    <cellStyle name="Note 7 2 6 6" xfId="0"/>
    <cellStyle name="Note 7 2 6 7" xfId="0"/>
    <cellStyle name="Note 7 2 6 8" xfId="0"/>
    <cellStyle name="Note 7 2 6 9" xfId="0"/>
    <cellStyle name="Note 7 2 7" xfId="0"/>
    <cellStyle name="Note 7 2 7 10" xfId="0"/>
    <cellStyle name="Note 7 2 7 2" xfId="0"/>
    <cellStyle name="Note 7 2 7 3" xfId="0"/>
    <cellStyle name="Note 7 2 7 4" xfId="0"/>
    <cellStyle name="Note 7 2 7 5" xfId="0"/>
    <cellStyle name="Note 7 2 7 6" xfId="0"/>
    <cellStyle name="Note 7 2 7 7" xfId="0"/>
    <cellStyle name="Note 7 2 7 8" xfId="0"/>
    <cellStyle name="Note 7 2 7 9" xfId="0"/>
    <cellStyle name="Note 7 2 8" xfId="0"/>
    <cellStyle name="Note 7 2 8 10" xfId="0"/>
    <cellStyle name="Note 7 2 8 2" xfId="0"/>
    <cellStyle name="Note 7 2 8 3" xfId="0"/>
    <cellStyle name="Note 7 2 8 4" xfId="0"/>
    <cellStyle name="Note 7 2 8 5" xfId="0"/>
    <cellStyle name="Note 7 2 8 6" xfId="0"/>
    <cellStyle name="Note 7 2 8 7" xfId="0"/>
    <cellStyle name="Note 7 2 8 8" xfId="0"/>
    <cellStyle name="Note 7 2 8 9" xfId="0"/>
    <cellStyle name="Note 7 2 9" xfId="0"/>
    <cellStyle name="Note 7 20" xfId="0"/>
    <cellStyle name="Note 7 21" xfId="0"/>
    <cellStyle name="Note 7 22" xfId="0"/>
    <cellStyle name="Note 7 23" xfId="0"/>
    <cellStyle name="Note 7 24" xfId="0"/>
    <cellStyle name="Note 7 25" xfId="0"/>
    <cellStyle name="Note 7 26" xfId="0"/>
    <cellStyle name="Note 7 27" xfId="0"/>
    <cellStyle name="Note 7 28" xfId="0"/>
    <cellStyle name="Note 7 29" xfId="0"/>
    <cellStyle name="Note 7 3" xfId="0"/>
    <cellStyle name="Note 7 3 10" xfId="0"/>
    <cellStyle name="Note 7 3 11" xfId="0"/>
    <cellStyle name="Note 7 3 12" xfId="0"/>
    <cellStyle name="Note 7 3 13" xfId="0"/>
    <cellStyle name="Note 7 3 14" xfId="0"/>
    <cellStyle name="Note 7 3 15" xfId="0"/>
    <cellStyle name="Note 7 3 16" xfId="0"/>
    <cellStyle name="Note 7 3 17" xfId="0"/>
    <cellStyle name="Note 7 3 18" xfId="0"/>
    <cellStyle name="Note 7 3 19" xfId="0"/>
    <cellStyle name="Note 7 3 2" xfId="0"/>
    <cellStyle name="Note 7 3 2 10" xfId="0"/>
    <cellStyle name="Note 7 3 2 11" xfId="0"/>
    <cellStyle name="Note 7 3 2 12" xfId="0"/>
    <cellStyle name="Note 7 3 2 13" xfId="0"/>
    <cellStyle name="Note 7 3 2 14" xfId="0"/>
    <cellStyle name="Note 7 3 2 15" xfId="0"/>
    <cellStyle name="Note 7 3 2 16" xfId="0"/>
    <cellStyle name="Note 7 3 2 2" xfId="0"/>
    <cellStyle name="Note 7 3 2 3" xfId="0"/>
    <cellStyle name="Note 7 3 2 4" xfId="0"/>
    <cellStyle name="Note 7 3 2 5" xfId="0"/>
    <cellStyle name="Note 7 3 2 6" xfId="0"/>
    <cellStyle name="Note 7 3 2 7" xfId="0"/>
    <cellStyle name="Note 7 3 2 8" xfId="0"/>
    <cellStyle name="Note 7 3 2 9" xfId="0"/>
    <cellStyle name="Note 7 3 20" xfId="0"/>
    <cellStyle name="Note 7 3 21" xfId="0"/>
    <cellStyle name="Note 7 3 22" xfId="0"/>
    <cellStyle name="Note 7 3 23" xfId="0"/>
    <cellStyle name="Note 7 3 24" xfId="0"/>
    <cellStyle name="Note 7 3 25" xfId="0"/>
    <cellStyle name="Note 7 3 26" xfId="0"/>
    <cellStyle name="Note 7 3 27" xfId="0"/>
    <cellStyle name="Note 7 3 28" xfId="0"/>
    <cellStyle name="Note 7 3 29" xfId="0"/>
    <cellStyle name="Note 7 3 3" xfId="0"/>
    <cellStyle name="Note 7 3 3 10" xfId="0"/>
    <cellStyle name="Note 7 3 3 2" xfId="0"/>
    <cellStyle name="Note 7 3 3 3" xfId="0"/>
    <cellStyle name="Note 7 3 3 4" xfId="0"/>
    <cellStyle name="Note 7 3 3 5" xfId="0"/>
    <cellStyle name="Note 7 3 3 6" xfId="0"/>
    <cellStyle name="Note 7 3 3 7" xfId="0"/>
    <cellStyle name="Note 7 3 3 8" xfId="0"/>
    <cellStyle name="Note 7 3 3 9" xfId="0"/>
    <cellStyle name="Note 7 3 30" xfId="0"/>
    <cellStyle name="Note 7 3 31" xfId="0"/>
    <cellStyle name="Note 7 3 4" xfId="0"/>
    <cellStyle name="Note 7 3 4 10" xfId="0"/>
    <cellStyle name="Note 7 3 4 2" xfId="0"/>
    <cellStyle name="Note 7 3 4 3" xfId="0"/>
    <cellStyle name="Note 7 3 4 4" xfId="0"/>
    <cellStyle name="Note 7 3 4 5" xfId="0"/>
    <cellStyle name="Note 7 3 4 6" xfId="0"/>
    <cellStyle name="Note 7 3 4 7" xfId="0"/>
    <cellStyle name="Note 7 3 4 8" xfId="0"/>
    <cellStyle name="Note 7 3 4 9" xfId="0"/>
    <cellStyle name="Note 7 3 5" xfId="0"/>
    <cellStyle name="Note 7 3 5 10" xfId="0"/>
    <cellStyle name="Note 7 3 5 2" xfId="0"/>
    <cellStyle name="Note 7 3 5 3" xfId="0"/>
    <cellStyle name="Note 7 3 5 4" xfId="0"/>
    <cellStyle name="Note 7 3 5 5" xfId="0"/>
    <cellStyle name="Note 7 3 5 6" xfId="0"/>
    <cellStyle name="Note 7 3 5 7" xfId="0"/>
    <cellStyle name="Note 7 3 5 8" xfId="0"/>
    <cellStyle name="Note 7 3 5 9" xfId="0"/>
    <cellStyle name="Note 7 3 6" xfId="0"/>
    <cellStyle name="Note 7 3 6 10" xfId="0"/>
    <cellStyle name="Note 7 3 6 2" xfId="0"/>
    <cellStyle name="Note 7 3 6 3" xfId="0"/>
    <cellStyle name="Note 7 3 6 4" xfId="0"/>
    <cellStyle name="Note 7 3 6 5" xfId="0"/>
    <cellStyle name="Note 7 3 6 6" xfId="0"/>
    <cellStyle name="Note 7 3 6 7" xfId="0"/>
    <cellStyle name="Note 7 3 6 8" xfId="0"/>
    <cellStyle name="Note 7 3 6 9" xfId="0"/>
    <cellStyle name="Note 7 3 7" xfId="0"/>
    <cellStyle name="Note 7 3 7 10" xfId="0"/>
    <cellStyle name="Note 7 3 7 2" xfId="0"/>
    <cellStyle name="Note 7 3 7 3" xfId="0"/>
    <cellStyle name="Note 7 3 7 4" xfId="0"/>
    <cellStyle name="Note 7 3 7 5" xfId="0"/>
    <cellStyle name="Note 7 3 7 6" xfId="0"/>
    <cellStyle name="Note 7 3 7 7" xfId="0"/>
    <cellStyle name="Note 7 3 7 8" xfId="0"/>
    <cellStyle name="Note 7 3 7 9" xfId="0"/>
    <cellStyle name="Note 7 3 8" xfId="0"/>
    <cellStyle name="Note 7 3 8 10" xfId="0"/>
    <cellStyle name="Note 7 3 8 2" xfId="0"/>
    <cellStyle name="Note 7 3 8 3" xfId="0"/>
    <cellStyle name="Note 7 3 8 4" xfId="0"/>
    <cellStyle name="Note 7 3 8 5" xfId="0"/>
    <cellStyle name="Note 7 3 8 6" xfId="0"/>
    <cellStyle name="Note 7 3 8 7" xfId="0"/>
    <cellStyle name="Note 7 3 8 8" xfId="0"/>
    <cellStyle name="Note 7 3 8 9" xfId="0"/>
    <cellStyle name="Note 7 3 9" xfId="0"/>
    <cellStyle name="Note 7 30" xfId="0"/>
    <cellStyle name="Note 7 31" xfId="0"/>
    <cellStyle name="Note 7 32" xfId="0"/>
    <cellStyle name="Note 7 33" xfId="0"/>
    <cellStyle name="Note 7 34" xfId="0"/>
    <cellStyle name="Note 7 35" xfId="0"/>
    <cellStyle name="Note 7 36" xfId="0"/>
    <cellStyle name="Note 7 37" xfId="0"/>
    <cellStyle name="Note 7 38" xfId="0"/>
    <cellStyle name="Note 7 39" xfId="0"/>
    <cellStyle name="Note 7 4" xfId="0"/>
    <cellStyle name="Note 7 4 10" xfId="0"/>
    <cellStyle name="Note 7 4 11" xfId="0"/>
    <cellStyle name="Note 7 4 12" xfId="0"/>
    <cellStyle name="Note 7 4 13" xfId="0"/>
    <cellStyle name="Note 7 4 14" xfId="0"/>
    <cellStyle name="Note 7 4 15" xfId="0"/>
    <cellStyle name="Note 7 4 16" xfId="0"/>
    <cellStyle name="Note 7 4 2" xfId="0"/>
    <cellStyle name="Note 7 4 3" xfId="0"/>
    <cellStyle name="Note 7 4 4" xfId="0"/>
    <cellStyle name="Note 7 4 5" xfId="0"/>
    <cellStyle name="Note 7 4 6" xfId="0"/>
    <cellStyle name="Note 7 4 7" xfId="0"/>
    <cellStyle name="Note 7 4 8" xfId="0"/>
    <cellStyle name="Note 7 4 9" xfId="0"/>
    <cellStyle name="Note 7 40" xfId="0"/>
    <cellStyle name="Note 7 41" xfId="0"/>
    <cellStyle name="Note 7 42" xfId="0"/>
    <cellStyle name="Note 7 43" xfId="0"/>
    <cellStyle name="Note 7 44" xfId="0"/>
    <cellStyle name="Note 7 45" xfId="0"/>
    <cellStyle name="Note 7 46" xfId="0"/>
    <cellStyle name="Note 7 5" xfId="0"/>
    <cellStyle name="Note 7 5 10" xfId="0"/>
    <cellStyle name="Note 7 5 2" xfId="0"/>
    <cellStyle name="Note 7 5 3" xfId="0"/>
    <cellStyle name="Note 7 5 4" xfId="0"/>
    <cellStyle name="Note 7 5 5" xfId="0"/>
    <cellStyle name="Note 7 5 6" xfId="0"/>
    <cellStyle name="Note 7 5 7" xfId="0"/>
    <cellStyle name="Note 7 5 8" xfId="0"/>
    <cellStyle name="Note 7 5 9" xfId="0"/>
    <cellStyle name="Note 7 6" xfId="0"/>
    <cellStyle name="Note 7 6 10" xfId="0"/>
    <cellStyle name="Note 7 6 2" xfId="0"/>
    <cellStyle name="Note 7 6 3" xfId="0"/>
    <cellStyle name="Note 7 6 4" xfId="0"/>
    <cellStyle name="Note 7 6 5" xfId="0"/>
    <cellStyle name="Note 7 6 6" xfId="0"/>
    <cellStyle name="Note 7 6 7" xfId="0"/>
    <cellStyle name="Note 7 6 8" xfId="0"/>
    <cellStyle name="Note 7 6 9" xfId="0"/>
    <cellStyle name="Note 7 7" xfId="0"/>
    <cellStyle name="Note 7 7 10" xfId="0"/>
    <cellStyle name="Note 7 7 2" xfId="0"/>
    <cellStyle name="Note 7 7 3" xfId="0"/>
    <cellStyle name="Note 7 7 4" xfId="0"/>
    <cellStyle name="Note 7 7 5" xfId="0"/>
    <cellStyle name="Note 7 7 6" xfId="0"/>
    <cellStyle name="Note 7 7 7" xfId="0"/>
    <cellStyle name="Note 7 7 8" xfId="0"/>
    <cellStyle name="Note 7 7 9" xfId="0"/>
    <cellStyle name="Note 7 8" xfId="0"/>
    <cellStyle name="Note 7 8 10" xfId="0"/>
    <cellStyle name="Note 7 8 2" xfId="0"/>
    <cellStyle name="Note 7 8 3" xfId="0"/>
    <cellStyle name="Note 7 8 4" xfId="0"/>
    <cellStyle name="Note 7 8 5" xfId="0"/>
    <cellStyle name="Note 7 8 6" xfId="0"/>
    <cellStyle name="Note 7 8 7" xfId="0"/>
    <cellStyle name="Note 7 8 8" xfId="0"/>
    <cellStyle name="Note 7 8 9" xfId="0"/>
    <cellStyle name="Note 7 9" xfId="0"/>
    <cellStyle name="Note 7 9 10" xfId="0"/>
    <cellStyle name="Note 7 9 2" xfId="0"/>
    <cellStyle name="Note 7 9 3" xfId="0"/>
    <cellStyle name="Note 7 9 4" xfId="0"/>
    <cellStyle name="Note 7 9 5" xfId="0"/>
    <cellStyle name="Note 7 9 6" xfId="0"/>
    <cellStyle name="Note 7 9 7" xfId="0"/>
    <cellStyle name="Note 7 9 8" xfId="0"/>
    <cellStyle name="Note 7 9 9" xfId="0"/>
    <cellStyle name="Note 8 10" xfId="0"/>
    <cellStyle name="Note 8 10 10" xfId="0"/>
    <cellStyle name="Note 8 10 2" xfId="0"/>
    <cellStyle name="Note 8 10 3" xfId="0"/>
    <cellStyle name="Note 8 10 4" xfId="0"/>
    <cellStyle name="Note 8 10 5" xfId="0"/>
    <cellStyle name="Note 8 10 6" xfId="0"/>
    <cellStyle name="Note 8 10 7" xfId="0"/>
    <cellStyle name="Note 8 10 8" xfId="0"/>
    <cellStyle name="Note 8 10 9" xfId="0"/>
    <cellStyle name="Note 8 11" xfId="0"/>
    <cellStyle name="Note 8 12" xfId="0"/>
    <cellStyle name="Note 8 13" xfId="0"/>
    <cellStyle name="Note 8 14" xfId="0"/>
    <cellStyle name="Note 8 15" xfId="0"/>
    <cellStyle name="Note 8 16" xfId="0"/>
    <cellStyle name="Note 8 17" xfId="0"/>
    <cellStyle name="Note 8 18" xfId="0"/>
    <cellStyle name="Note 8 19" xfId="0"/>
    <cellStyle name="Note 8 2" xfId="0"/>
    <cellStyle name="Note 8 2 10" xfId="0"/>
    <cellStyle name="Note 8 2 11" xfId="0"/>
    <cellStyle name="Note 8 2 12" xfId="0"/>
    <cellStyle name="Note 8 2 13" xfId="0"/>
    <cellStyle name="Note 8 2 14" xfId="0"/>
    <cellStyle name="Note 8 2 15" xfId="0"/>
    <cellStyle name="Note 8 2 16" xfId="0"/>
    <cellStyle name="Note 8 2 17" xfId="0"/>
    <cellStyle name="Note 8 2 18" xfId="0"/>
    <cellStyle name="Note 8 2 19" xfId="0"/>
    <cellStyle name="Note 8 2 2" xfId="0"/>
    <cellStyle name="Note 8 2 2 10" xfId="0"/>
    <cellStyle name="Note 8 2 2 11" xfId="0"/>
    <cellStyle name="Note 8 2 2 12" xfId="0"/>
    <cellStyle name="Note 8 2 2 13" xfId="0"/>
    <cellStyle name="Note 8 2 2 14" xfId="0"/>
    <cellStyle name="Note 8 2 2 15" xfId="0"/>
    <cellStyle name="Note 8 2 2 16" xfId="0"/>
    <cellStyle name="Note 8 2 2 2" xfId="0"/>
    <cellStyle name="Note 8 2 2 3" xfId="0"/>
    <cellStyle name="Note 8 2 2 4" xfId="0"/>
    <cellStyle name="Note 8 2 2 5" xfId="0"/>
    <cellStyle name="Note 8 2 2 6" xfId="0"/>
    <cellStyle name="Note 8 2 2 7" xfId="0"/>
    <cellStyle name="Note 8 2 2 8" xfId="0"/>
    <cellStyle name="Note 8 2 2 9" xfId="0"/>
    <cellStyle name="Note 8 2 20" xfId="0"/>
    <cellStyle name="Note 8 2 21" xfId="0"/>
    <cellStyle name="Note 8 2 22" xfId="0"/>
    <cellStyle name="Note 8 2 23" xfId="0"/>
    <cellStyle name="Note 8 2 24" xfId="0"/>
    <cellStyle name="Note 8 2 25" xfId="0"/>
    <cellStyle name="Note 8 2 26" xfId="0"/>
    <cellStyle name="Note 8 2 27" xfId="0"/>
    <cellStyle name="Note 8 2 28" xfId="0"/>
    <cellStyle name="Note 8 2 29" xfId="0"/>
    <cellStyle name="Note 8 2 3" xfId="0"/>
    <cellStyle name="Note 8 2 3 10" xfId="0"/>
    <cellStyle name="Note 8 2 3 2" xfId="0"/>
    <cellStyle name="Note 8 2 3 3" xfId="0"/>
    <cellStyle name="Note 8 2 3 4" xfId="0"/>
    <cellStyle name="Note 8 2 3 5" xfId="0"/>
    <cellStyle name="Note 8 2 3 6" xfId="0"/>
    <cellStyle name="Note 8 2 3 7" xfId="0"/>
    <cellStyle name="Note 8 2 3 8" xfId="0"/>
    <cellStyle name="Note 8 2 3 9" xfId="0"/>
    <cellStyle name="Note 8 2 30" xfId="0"/>
    <cellStyle name="Note 8 2 31" xfId="0"/>
    <cellStyle name="Note 8 2 4" xfId="0"/>
    <cellStyle name="Note 8 2 4 10" xfId="0"/>
    <cellStyle name="Note 8 2 4 2" xfId="0"/>
    <cellStyle name="Note 8 2 4 3" xfId="0"/>
    <cellStyle name="Note 8 2 4 4" xfId="0"/>
    <cellStyle name="Note 8 2 4 5" xfId="0"/>
    <cellStyle name="Note 8 2 4 6" xfId="0"/>
    <cellStyle name="Note 8 2 4 7" xfId="0"/>
    <cellStyle name="Note 8 2 4 8" xfId="0"/>
    <cellStyle name="Note 8 2 4 9" xfId="0"/>
    <cellStyle name="Note 8 2 5" xfId="0"/>
    <cellStyle name="Note 8 2 5 10" xfId="0"/>
    <cellStyle name="Note 8 2 5 2" xfId="0"/>
    <cellStyle name="Note 8 2 5 3" xfId="0"/>
    <cellStyle name="Note 8 2 5 4" xfId="0"/>
    <cellStyle name="Note 8 2 5 5" xfId="0"/>
    <cellStyle name="Note 8 2 5 6" xfId="0"/>
    <cellStyle name="Note 8 2 5 7" xfId="0"/>
    <cellStyle name="Note 8 2 5 8" xfId="0"/>
    <cellStyle name="Note 8 2 5 9" xfId="0"/>
    <cellStyle name="Note 8 2 6" xfId="0"/>
    <cellStyle name="Note 8 2 6 10" xfId="0"/>
    <cellStyle name="Note 8 2 6 2" xfId="0"/>
    <cellStyle name="Note 8 2 6 3" xfId="0"/>
    <cellStyle name="Note 8 2 6 4" xfId="0"/>
    <cellStyle name="Note 8 2 6 5" xfId="0"/>
    <cellStyle name="Note 8 2 6 6" xfId="0"/>
    <cellStyle name="Note 8 2 6 7" xfId="0"/>
    <cellStyle name="Note 8 2 6 8" xfId="0"/>
    <cellStyle name="Note 8 2 6 9" xfId="0"/>
    <cellStyle name="Note 8 2 7" xfId="0"/>
    <cellStyle name="Note 8 2 7 10" xfId="0"/>
    <cellStyle name="Note 8 2 7 2" xfId="0"/>
    <cellStyle name="Note 8 2 7 3" xfId="0"/>
    <cellStyle name="Note 8 2 7 4" xfId="0"/>
    <cellStyle name="Note 8 2 7 5" xfId="0"/>
    <cellStyle name="Note 8 2 7 6" xfId="0"/>
    <cellStyle name="Note 8 2 7 7" xfId="0"/>
    <cellStyle name="Note 8 2 7 8" xfId="0"/>
    <cellStyle name="Note 8 2 7 9" xfId="0"/>
    <cellStyle name="Note 8 2 8" xfId="0"/>
    <cellStyle name="Note 8 2 8 10" xfId="0"/>
    <cellStyle name="Note 8 2 8 2" xfId="0"/>
    <cellStyle name="Note 8 2 8 3" xfId="0"/>
    <cellStyle name="Note 8 2 8 4" xfId="0"/>
    <cellStyle name="Note 8 2 8 5" xfId="0"/>
    <cellStyle name="Note 8 2 8 6" xfId="0"/>
    <cellStyle name="Note 8 2 8 7" xfId="0"/>
    <cellStyle name="Note 8 2 8 8" xfId="0"/>
    <cellStyle name="Note 8 2 8 9" xfId="0"/>
    <cellStyle name="Note 8 2 9" xfId="0"/>
    <cellStyle name="Note 8 20" xfId="0"/>
    <cellStyle name="Note 8 21" xfId="0"/>
    <cellStyle name="Note 8 22" xfId="0"/>
    <cellStyle name="Note 8 23" xfId="0"/>
    <cellStyle name="Note 8 24" xfId="0"/>
    <cellStyle name="Note 8 25" xfId="0"/>
    <cellStyle name="Note 8 26" xfId="0"/>
    <cellStyle name="Note 8 27" xfId="0"/>
    <cellStyle name="Note 8 28" xfId="0"/>
    <cellStyle name="Note 8 29" xfId="0"/>
    <cellStyle name="Note 8 3" xfId="0"/>
    <cellStyle name="Note 8 3 10" xfId="0"/>
    <cellStyle name="Note 8 3 11" xfId="0"/>
    <cellStyle name="Note 8 3 12" xfId="0"/>
    <cellStyle name="Note 8 3 13" xfId="0"/>
    <cellStyle name="Note 8 3 14" xfId="0"/>
    <cellStyle name="Note 8 3 15" xfId="0"/>
    <cellStyle name="Note 8 3 16" xfId="0"/>
    <cellStyle name="Note 8 3 17" xfId="0"/>
    <cellStyle name="Note 8 3 18" xfId="0"/>
    <cellStyle name="Note 8 3 19" xfId="0"/>
    <cellStyle name="Note 8 3 2" xfId="0"/>
    <cellStyle name="Note 8 3 2 10" xfId="0"/>
    <cellStyle name="Note 8 3 2 11" xfId="0"/>
    <cellStyle name="Note 8 3 2 12" xfId="0"/>
    <cellStyle name="Note 8 3 2 13" xfId="0"/>
    <cellStyle name="Note 8 3 2 14" xfId="0"/>
    <cellStyle name="Note 8 3 2 15" xfId="0"/>
    <cellStyle name="Note 8 3 2 16" xfId="0"/>
    <cellStyle name="Note 8 3 2 2" xfId="0"/>
    <cellStyle name="Note 8 3 2 3" xfId="0"/>
    <cellStyle name="Note 8 3 2 4" xfId="0"/>
    <cellStyle name="Note 8 3 2 5" xfId="0"/>
    <cellStyle name="Note 8 3 2 6" xfId="0"/>
    <cellStyle name="Note 8 3 2 7" xfId="0"/>
    <cellStyle name="Note 8 3 2 8" xfId="0"/>
    <cellStyle name="Note 8 3 2 9" xfId="0"/>
    <cellStyle name="Note 8 3 20" xfId="0"/>
    <cellStyle name="Note 8 3 21" xfId="0"/>
    <cellStyle name="Note 8 3 22" xfId="0"/>
    <cellStyle name="Note 8 3 23" xfId="0"/>
    <cellStyle name="Note 8 3 24" xfId="0"/>
    <cellStyle name="Note 8 3 25" xfId="0"/>
    <cellStyle name="Note 8 3 26" xfId="0"/>
    <cellStyle name="Note 8 3 27" xfId="0"/>
    <cellStyle name="Note 8 3 28" xfId="0"/>
    <cellStyle name="Note 8 3 29" xfId="0"/>
    <cellStyle name="Note 8 3 3" xfId="0"/>
    <cellStyle name="Note 8 3 3 10" xfId="0"/>
    <cellStyle name="Note 8 3 3 2" xfId="0"/>
    <cellStyle name="Note 8 3 3 3" xfId="0"/>
    <cellStyle name="Note 8 3 3 4" xfId="0"/>
    <cellStyle name="Note 8 3 3 5" xfId="0"/>
    <cellStyle name="Note 8 3 3 6" xfId="0"/>
    <cellStyle name="Note 8 3 3 7" xfId="0"/>
    <cellStyle name="Note 8 3 3 8" xfId="0"/>
    <cellStyle name="Note 8 3 3 9" xfId="0"/>
    <cellStyle name="Note 8 3 30" xfId="0"/>
    <cellStyle name="Note 8 3 31" xfId="0"/>
    <cellStyle name="Note 8 3 4" xfId="0"/>
    <cellStyle name="Note 8 3 4 10" xfId="0"/>
    <cellStyle name="Note 8 3 4 2" xfId="0"/>
    <cellStyle name="Note 8 3 4 3" xfId="0"/>
    <cellStyle name="Note 8 3 4 4" xfId="0"/>
    <cellStyle name="Note 8 3 4 5" xfId="0"/>
    <cellStyle name="Note 8 3 4 6" xfId="0"/>
    <cellStyle name="Note 8 3 4 7" xfId="0"/>
    <cellStyle name="Note 8 3 4 8" xfId="0"/>
    <cellStyle name="Note 8 3 4 9" xfId="0"/>
    <cellStyle name="Note 8 3 5" xfId="0"/>
    <cellStyle name="Note 8 3 5 10" xfId="0"/>
    <cellStyle name="Note 8 3 5 2" xfId="0"/>
    <cellStyle name="Note 8 3 5 3" xfId="0"/>
    <cellStyle name="Note 8 3 5 4" xfId="0"/>
    <cellStyle name="Note 8 3 5 5" xfId="0"/>
    <cellStyle name="Note 8 3 5 6" xfId="0"/>
    <cellStyle name="Note 8 3 5 7" xfId="0"/>
    <cellStyle name="Note 8 3 5 8" xfId="0"/>
    <cellStyle name="Note 8 3 5 9" xfId="0"/>
    <cellStyle name="Note 8 3 6" xfId="0"/>
    <cellStyle name="Note 8 3 6 10" xfId="0"/>
    <cellStyle name="Note 8 3 6 2" xfId="0"/>
    <cellStyle name="Note 8 3 6 3" xfId="0"/>
    <cellStyle name="Note 8 3 6 4" xfId="0"/>
    <cellStyle name="Note 8 3 6 5" xfId="0"/>
    <cellStyle name="Note 8 3 6 6" xfId="0"/>
    <cellStyle name="Note 8 3 6 7" xfId="0"/>
    <cellStyle name="Note 8 3 6 8" xfId="0"/>
    <cellStyle name="Note 8 3 6 9" xfId="0"/>
    <cellStyle name="Note 8 3 7" xfId="0"/>
    <cellStyle name="Note 8 3 7 10" xfId="0"/>
    <cellStyle name="Note 8 3 7 2" xfId="0"/>
    <cellStyle name="Note 8 3 7 3" xfId="0"/>
    <cellStyle name="Note 8 3 7 4" xfId="0"/>
    <cellStyle name="Note 8 3 7 5" xfId="0"/>
    <cellStyle name="Note 8 3 7 6" xfId="0"/>
    <cellStyle name="Note 8 3 7 7" xfId="0"/>
    <cellStyle name="Note 8 3 7 8" xfId="0"/>
    <cellStyle name="Note 8 3 7 9" xfId="0"/>
    <cellStyle name="Note 8 3 8" xfId="0"/>
    <cellStyle name="Note 8 3 8 10" xfId="0"/>
    <cellStyle name="Note 8 3 8 2" xfId="0"/>
    <cellStyle name="Note 8 3 8 3" xfId="0"/>
    <cellStyle name="Note 8 3 8 4" xfId="0"/>
    <cellStyle name="Note 8 3 8 5" xfId="0"/>
    <cellStyle name="Note 8 3 8 6" xfId="0"/>
    <cellStyle name="Note 8 3 8 7" xfId="0"/>
    <cellStyle name="Note 8 3 8 8" xfId="0"/>
    <cellStyle name="Note 8 3 8 9" xfId="0"/>
    <cellStyle name="Note 8 3 9" xfId="0"/>
    <cellStyle name="Note 8 30" xfId="0"/>
    <cellStyle name="Note 8 31" xfId="0"/>
    <cellStyle name="Note 8 32" xfId="0"/>
    <cellStyle name="Note 8 33" xfId="0"/>
    <cellStyle name="Note 8 34" xfId="0"/>
    <cellStyle name="Note 8 35" xfId="0"/>
    <cellStyle name="Note 8 36" xfId="0"/>
    <cellStyle name="Note 8 37" xfId="0"/>
    <cellStyle name="Note 8 38" xfId="0"/>
    <cellStyle name="Note 8 39" xfId="0"/>
    <cellStyle name="Note 8 4" xfId="0"/>
    <cellStyle name="Note 8 4 10" xfId="0"/>
    <cellStyle name="Note 8 4 11" xfId="0"/>
    <cellStyle name="Note 8 4 12" xfId="0"/>
    <cellStyle name="Note 8 4 13" xfId="0"/>
    <cellStyle name="Note 8 4 14" xfId="0"/>
    <cellStyle name="Note 8 4 15" xfId="0"/>
    <cellStyle name="Note 8 4 16" xfId="0"/>
    <cellStyle name="Note 8 4 2" xfId="0"/>
    <cellStyle name="Note 8 4 3" xfId="0"/>
    <cellStyle name="Note 8 4 4" xfId="0"/>
    <cellStyle name="Note 8 4 5" xfId="0"/>
    <cellStyle name="Note 8 4 6" xfId="0"/>
    <cellStyle name="Note 8 4 7" xfId="0"/>
    <cellStyle name="Note 8 4 8" xfId="0"/>
    <cellStyle name="Note 8 4 9" xfId="0"/>
    <cellStyle name="Note 8 40" xfId="0"/>
    <cellStyle name="Note 8 41" xfId="0"/>
    <cellStyle name="Note 8 42" xfId="0"/>
    <cellStyle name="Note 8 43" xfId="0"/>
    <cellStyle name="Note 8 44" xfId="0"/>
    <cellStyle name="Note 8 45" xfId="0"/>
    <cellStyle name="Note 8 46" xfId="0"/>
    <cellStyle name="Note 8 5" xfId="0"/>
    <cellStyle name="Note 8 5 10" xfId="0"/>
    <cellStyle name="Note 8 5 2" xfId="0"/>
    <cellStyle name="Note 8 5 3" xfId="0"/>
    <cellStyle name="Note 8 5 4" xfId="0"/>
    <cellStyle name="Note 8 5 5" xfId="0"/>
    <cellStyle name="Note 8 5 6" xfId="0"/>
    <cellStyle name="Note 8 5 7" xfId="0"/>
    <cellStyle name="Note 8 5 8" xfId="0"/>
    <cellStyle name="Note 8 5 9" xfId="0"/>
    <cellStyle name="Note 8 6" xfId="0"/>
    <cellStyle name="Note 8 6 10" xfId="0"/>
    <cellStyle name="Note 8 6 2" xfId="0"/>
    <cellStyle name="Note 8 6 3" xfId="0"/>
    <cellStyle name="Note 8 6 4" xfId="0"/>
    <cellStyle name="Note 8 6 5" xfId="0"/>
    <cellStyle name="Note 8 6 6" xfId="0"/>
    <cellStyle name="Note 8 6 7" xfId="0"/>
    <cellStyle name="Note 8 6 8" xfId="0"/>
    <cellStyle name="Note 8 6 9" xfId="0"/>
    <cellStyle name="Note 8 7" xfId="0"/>
    <cellStyle name="Note 8 7 10" xfId="0"/>
    <cellStyle name="Note 8 7 2" xfId="0"/>
    <cellStyle name="Note 8 7 3" xfId="0"/>
    <cellStyle name="Note 8 7 4" xfId="0"/>
    <cellStyle name="Note 8 7 5" xfId="0"/>
    <cellStyle name="Note 8 7 6" xfId="0"/>
    <cellStyle name="Note 8 7 7" xfId="0"/>
    <cellStyle name="Note 8 7 8" xfId="0"/>
    <cellStyle name="Note 8 7 9" xfId="0"/>
    <cellStyle name="Note 8 8" xfId="0"/>
    <cellStyle name="Note 8 8 10" xfId="0"/>
    <cellStyle name="Note 8 8 2" xfId="0"/>
    <cellStyle name="Note 8 8 3" xfId="0"/>
    <cellStyle name="Note 8 8 4" xfId="0"/>
    <cellStyle name="Note 8 8 5" xfId="0"/>
    <cellStyle name="Note 8 8 6" xfId="0"/>
    <cellStyle name="Note 8 8 7" xfId="0"/>
    <cellStyle name="Note 8 8 8" xfId="0"/>
    <cellStyle name="Note 8 8 9" xfId="0"/>
    <cellStyle name="Note 8 9" xfId="0"/>
    <cellStyle name="Note 8 9 10" xfId="0"/>
    <cellStyle name="Note 8 9 2" xfId="0"/>
    <cellStyle name="Note 8 9 3" xfId="0"/>
    <cellStyle name="Note 8 9 4" xfId="0"/>
    <cellStyle name="Note 8 9 5" xfId="0"/>
    <cellStyle name="Note 8 9 6" xfId="0"/>
    <cellStyle name="Note 8 9 7" xfId="0"/>
    <cellStyle name="Note 8 9 8" xfId="0"/>
    <cellStyle name="Note 8 9 9" xfId="0"/>
    <cellStyle name="Note 9 10" xfId="0"/>
    <cellStyle name="Note 9 10 10" xfId="0"/>
    <cellStyle name="Note 9 10 2" xfId="0"/>
    <cellStyle name="Note 9 10 3" xfId="0"/>
    <cellStyle name="Note 9 10 4" xfId="0"/>
    <cellStyle name="Note 9 10 5" xfId="0"/>
    <cellStyle name="Note 9 10 6" xfId="0"/>
    <cellStyle name="Note 9 10 7" xfId="0"/>
    <cellStyle name="Note 9 10 8" xfId="0"/>
    <cellStyle name="Note 9 10 9" xfId="0"/>
    <cellStyle name="Note 9 11" xfId="0"/>
    <cellStyle name="Note 9 12" xfId="0"/>
    <cellStyle name="Note 9 13" xfId="0"/>
    <cellStyle name="Note 9 14" xfId="0"/>
    <cellStyle name="Note 9 15" xfId="0"/>
    <cellStyle name="Note 9 16" xfId="0"/>
    <cellStyle name="Note 9 17" xfId="0"/>
    <cellStyle name="Note 9 18" xfId="0"/>
    <cellStyle name="Note 9 19" xfId="0"/>
    <cellStyle name="Note 9 2" xfId="0"/>
    <cellStyle name="Note 9 2 10" xfId="0"/>
    <cellStyle name="Note 9 2 11" xfId="0"/>
    <cellStyle name="Note 9 2 12" xfId="0"/>
    <cellStyle name="Note 9 2 13" xfId="0"/>
    <cellStyle name="Note 9 2 14" xfId="0"/>
    <cellStyle name="Note 9 2 15" xfId="0"/>
    <cellStyle name="Note 9 2 16" xfId="0"/>
    <cellStyle name="Note 9 2 17" xfId="0"/>
    <cellStyle name="Note 9 2 18" xfId="0"/>
    <cellStyle name="Note 9 2 19" xfId="0"/>
    <cellStyle name="Note 9 2 2" xfId="0"/>
    <cellStyle name="Note 9 2 2 10" xfId="0"/>
    <cellStyle name="Note 9 2 2 11" xfId="0"/>
    <cellStyle name="Note 9 2 2 12" xfId="0"/>
    <cellStyle name="Note 9 2 2 13" xfId="0"/>
    <cellStyle name="Note 9 2 2 14" xfId="0"/>
    <cellStyle name="Note 9 2 2 15" xfId="0"/>
    <cellStyle name="Note 9 2 2 16" xfId="0"/>
    <cellStyle name="Note 9 2 2 2" xfId="0"/>
    <cellStyle name="Note 9 2 2 3" xfId="0"/>
    <cellStyle name="Note 9 2 2 4" xfId="0"/>
    <cellStyle name="Note 9 2 2 5" xfId="0"/>
    <cellStyle name="Note 9 2 2 6" xfId="0"/>
    <cellStyle name="Note 9 2 2 7" xfId="0"/>
    <cellStyle name="Note 9 2 2 8" xfId="0"/>
    <cellStyle name="Note 9 2 2 9" xfId="0"/>
    <cellStyle name="Note 9 2 20" xfId="0"/>
    <cellStyle name="Note 9 2 21" xfId="0"/>
    <cellStyle name="Note 9 2 22" xfId="0"/>
    <cellStyle name="Note 9 2 23" xfId="0"/>
    <cellStyle name="Note 9 2 24" xfId="0"/>
    <cellStyle name="Note 9 2 25" xfId="0"/>
    <cellStyle name="Note 9 2 26" xfId="0"/>
    <cellStyle name="Note 9 2 27" xfId="0"/>
    <cellStyle name="Note 9 2 28" xfId="0"/>
    <cellStyle name="Note 9 2 29" xfId="0"/>
    <cellStyle name="Note 9 2 3" xfId="0"/>
    <cellStyle name="Note 9 2 3 10" xfId="0"/>
    <cellStyle name="Note 9 2 3 2" xfId="0"/>
    <cellStyle name="Note 9 2 3 3" xfId="0"/>
    <cellStyle name="Note 9 2 3 4" xfId="0"/>
    <cellStyle name="Note 9 2 3 5" xfId="0"/>
    <cellStyle name="Note 9 2 3 6" xfId="0"/>
    <cellStyle name="Note 9 2 3 7" xfId="0"/>
    <cellStyle name="Note 9 2 3 8" xfId="0"/>
    <cellStyle name="Note 9 2 3 9" xfId="0"/>
    <cellStyle name="Note 9 2 30" xfId="0"/>
    <cellStyle name="Note 9 2 31" xfId="0"/>
    <cellStyle name="Note 9 2 4" xfId="0"/>
    <cellStyle name="Note 9 2 4 10" xfId="0"/>
    <cellStyle name="Note 9 2 4 2" xfId="0"/>
    <cellStyle name="Note 9 2 4 3" xfId="0"/>
    <cellStyle name="Note 9 2 4 4" xfId="0"/>
    <cellStyle name="Note 9 2 4 5" xfId="0"/>
    <cellStyle name="Note 9 2 4 6" xfId="0"/>
    <cellStyle name="Note 9 2 4 7" xfId="0"/>
    <cellStyle name="Note 9 2 4 8" xfId="0"/>
    <cellStyle name="Note 9 2 4 9" xfId="0"/>
    <cellStyle name="Note 9 2 5" xfId="0"/>
    <cellStyle name="Note 9 2 5 10" xfId="0"/>
    <cellStyle name="Note 9 2 5 2" xfId="0"/>
    <cellStyle name="Note 9 2 5 3" xfId="0"/>
    <cellStyle name="Note 9 2 5 4" xfId="0"/>
    <cellStyle name="Note 9 2 5 5" xfId="0"/>
    <cellStyle name="Note 9 2 5 6" xfId="0"/>
    <cellStyle name="Note 9 2 5 7" xfId="0"/>
    <cellStyle name="Note 9 2 5 8" xfId="0"/>
    <cellStyle name="Note 9 2 5 9" xfId="0"/>
    <cellStyle name="Note 9 2 6" xfId="0"/>
    <cellStyle name="Note 9 2 6 10" xfId="0"/>
    <cellStyle name="Note 9 2 6 2" xfId="0"/>
    <cellStyle name="Note 9 2 6 3" xfId="0"/>
    <cellStyle name="Note 9 2 6 4" xfId="0"/>
    <cellStyle name="Note 9 2 6 5" xfId="0"/>
    <cellStyle name="Note 9 2 6 6" xfId="0"/>
    <cellStyle name="Note 9 2 6 7" xfId="0"/>
    <cellStyle name="Note 9 2 6 8" xfId="0"/>
    <cellStyle name="Note 9 2 6 9" xfId="0"/>
    <cellStyle name="Note 9 2 7" xfId="0"/>
    <cellStyle name="Note 9 2 7 10" xfId="0"/>
    <cellStyle name="Note 9 2 7 2" xfId="0"/>
    <cellStyle name="Note 9 2 7 3" xfId="0"/>
    <cellStyle name="Note 9 2 7 4" xfId="0"/>
    <cellStyle name="Note 9 2 7 5" xfId="0"/>
    <cellStyle name="Note 9 2 7 6" xfId="0"/>
    <cellStyle name="Note 9 2 7 7" xfId="0"/>
    <cellStyle name="Note 9 2 7 8" xfId="0"/>
    <cellStyle name="Note 9 2 7 9" xfId="0"/>
    <cellStyle name="Note 9 2 8" xfId="0"/>
    <cellStyle name="Note 9 2 8 10" xfId="0"/>
    <cellStyle name="Note 9 2 8 2" xfId="0"/>
    <cellStyle name="Note 9 2 8 3" xfId="0"/>
    <cellStyle name="Note 9 2 8 4" xfId="0"/>
    <cellStyle name="Note 9 2 8 5" xfId="0"/>
    <cellStyle name="Note 9 2 8 6" xfId="0"/>
    <cellStyle name="Note 9 2 8 7" xfId="0"/>
    <cellStyle name="Note 9 2 8 8" xfId="0"/>
    <cellStyle name="Note 9 2 8 9" xfId="0"/>
    <cellStyle name="Note 9 2 9" xfId="0"/>
    <cellStyle name="Note 9 20" xfId="0"/>
    <cellStyle name="Note 9 21" xfId="0"/>
    <cellStyle name="Note 9 22" xfId="0"/>
    <cellStyle name="Note 9 23" xfId="0"/>
    <cellStyle name="Note 9 24" xfId="0"/>
    <cellStyle name="Note 9 25" xfId="0"/>
    <cellStyle name="Note 9 26" xfId="0"/>
    <cellStyle name="Note 9 27" xfId="0"/>
    <cellStyle name="Note 9 28" xfId="0"/>
    <cellStyle name="Note 9 29" xfId="0"/>
    <cellStyle name="Note 9 3" xfId="0"/>
    <cellStyle name="Note 9 3 10" xfId="0"/>
    <cellStyle name="Note 9 3 11" xfId="0"/>
    <cellStyle name="Note 9 3 12" xfId="0"/>
    <cellStyle name="Note 9 3 13" xfId="0"/>
    <cellStyle name="Note 9 3 14" xfId="0"/>
    <cellStyle name="Note 9 3 15" xfId="0"/>
    <cellStyle name="Note 9 3 16" xfId="0"/>
    <cellStyle name="Note 9 3 17" xfId="0"/>
    <cellStyle name="Note 9 3 18" xfId="0"/>
    <cellStyle name="Note 9 3 19" xfId="0"/>
    <cellStyle name="Note 9 3 2" xfId="0"/>
    <cellStyle name="Note 9 3 2 10" xfId="0"/>
    <cellStyle name="Note 9 3 2 11" xfId="0"/>
    <cellStyle name="Note 9 3 2 12" xfId="0"/>
    <cellStyle name="Note 9 3 2 13" xfId="0"/>
    <cellStyle name="Note 9 3 2 14" xfId="0"/>
    <cellStyle name="Note 9 3 2 15" xfId="0"/>
    <cellStyle name="Note 9 3 2 16" xfId="0"/>
    <cellStyle name="Note 9 3 2 2" xfId="0"/>
    <cellStyle name="Note 9 3 2 3" xfId="0"/>
    <cellStyle name="Note 9 3 2 4" xfId="0"/>
    <cellStyle name="Note 9 3 2 5" xfId="0"/>
    <cellStyle name="Note 9 3 2 6" xfId="0"/>
    <cellStyle name="Note 9 3 2 7" xfId="0"/>
    <cellStyle name="Note 9 3 2 8" xfId="0"/>
    <cellStyle name="Note 9 3 2 9" xfId="0"/>
    <cellStyle name="Note 9 3 20" xfId="0"/>
    <cellStyle name="Note 9 3 21" xfId="0"/>
    <cellStyle name="Note 9 3 22" xfId="0"/>
    <cellStyle name="Note 9 3 23" xfId="0"/>
    <cellStyle name="Note 9 3 24" xfId="0"/>
    <cellStyle name="Note 9 3 25" xfId="0"/>
    <cellStyle name="Note 9 3 26" xfId="0"/>
    <cellStyle name="Note 9 3 27" xfId="0"/>
    <cellStyle name="Note 9 3 28" xfId="0"/>
    <cellStyle name="Note 9 3 29" xfId="0"/>
    <cellStyle name="Note 9 3 3" xfId="0"/>
    <cellStyle name="Note 9 3 3 10" xfId="0"/>
    <cellStyle name="Note 9 3 3 2" xfId="0"/>
    <cellStyle name="Note 9 3 3 3" xfId="0"/>
    <cellStyle name="Note 9 3 3 4" xfId="0"/>
    <cellStyle name="Note 9 3 3 5" xfId="0"/>
    <cellStyle name="Note 9 3 3 6" xfId="0"/>
    <cellStyle name="Note 9 3 3 7" xfId="0"/>
    <cellStyle name="Note 9 3 3 8" xfId="0"/>
    <cellStyle name="Note 9 3 3 9" xfId="0"/>
    <cellStyle name="Note 9 3 30" xfId="0"/>
    <cellStyle name="Note 9 3 31" xfId="0"/>
    <cellStyle name="Note 9 3 4" xfId="0"/>
    <cellStyle name="Note 9 3 4 10" xfId="0"/>
    <cellStyle name="Note 9 3 4 2" xfId="0"/>
    <cellStyle name="Note 9 3 4 3" xfId="0"/>
    <cellStyle name="Note 9 3 4 4" xfId="0"/>
    <cellStyle name="Note 9 3 4 5" xfId="0"/>
    <cellStyle name="Note 9 3 4 6" xfId="0"/>
    <cellStyle name="Note 9 3 4 7" xfId="0"/>
    <cellStyle name="Note 9 3 4 8" xfId="0"/>
    <cellStyle name="Note 9 3 4 9" xfId="0"/>
    <cellStyle name="Note 9 3 5" xfId="0"/>
    <cellStyle name="Note 9 3 5 10" xfId="0"/>
    <cellStyle name="Note 9 3 5 2" xfId="0"/>
    <cellStyle name="Note 9 3 5 3" xfId="0"/>
    <cellStyle name="Note 9 3 5 4" xfId="0"/>
    <cellStyle name="Note 9 3 5 5" xfId="0"/>
    <cellStyle name="Note 9 3 5 6" xfId="0"/>
    <cellStyle name="Note 9 3 5 7" xfId="0"/>
    <cellStyle name="Note 9 3 5 8" xfId="0"/>
    <cellStyle name="Note 9 3 5 9" xfId="0"/>
    <cellStyle name="Note 9 3 6" xfId="0"/>
    <cellStyle name="Note 9 3 6 10" xfId="0"/>
    <cellStyle name="Note 9 3 6 2" xfId="0"/>
    <cellStyle name="Note 9 3 6 3" xfId="0"/>
    <cellStyle name="Note 9 3 6 4" xfId="0"/>
    <cellStyle name="Note 9 3 6 5" xfId="0"/>
    <cellStyle name="Note 9 3 6 6" xfId="0"/>
    <cellStyle name="Note 9 3 6 7" xfId="0"/>
    <cellStyle name="Note 9 3 6 8" xfId="0"/>
    <cellStyle name="Note 9 3 6 9" xfId="0"/>
    <cellStyle name="Note 9 3 7" xfId="0"/>
    <cellStyle name="Note 9 3 7 10" xfId="0"/>
    <cellStyle name="Note 9 3 7 2" xfId="0"/>
    <cellStyle name="Note 9 3 7 3" xfId="0"/>
    <cellStyle name="Note 9 3 7 4" xfId="0"/>
    <cellStyle name="Note 9 3 7 5" xfId="0"/>
    <cellStyle name="Note 9 3 7 6" xfId="0"/>
    <cellStyle name="Note 9 3 7 7" xfId="0"/>
    <cellStyle name="Note 9 3 7 8" xfId="0"/>
    <cellStyle name="Note 9 3 7 9" xfId="0"/>
    <cellStyle name="Note 9 3 8" xfId="0"/>
    <cellStyle name="Note 9 3 8 10" xfId="0"/>
    <cellStyle name="Note 9 3 8 2" xfId="0"/>
    <cellStyle name="Note 9 3 8 3" xfId="0"/>
    <cellStyle name="Note 9 3 8 4" xfId="0"/>
    <cellStyle name="Note 9 3 8 5" xfId="0"/>
    <cellStyle name="Note 9 3 8 6" xfId="0"/>
    <cellStyle name="Note 9 3 8 7" xfId="0"/>
    <cellStyle name="Note 9 3 8 8" xfId="0"/>
    <cellStyle name="Note 9 3 8 9" xfId="0"/>
    <cellStyle name="Note 9 3 9" xfId="0"/>
    <cellStyle name="Note 9 30" xfId="0"/>
    <cellStyle name="Note 9 31" xfId="0"/>
    <cellStyle name="Note 9 32" xfId="0"/>
    <cellStyle name="Note 9 33" xfId="0"/>
    <cellStyle name="Note 9 34" xfId="0"/>
    <cellStyle name="Note 9 35" xfId="0"/>
    <cellStyle name="Note 9 36" xfId="0"/>
    <cellStyle name="Note 9 37" xfId="0"/>
    <cellStyle name="Note 9 38" xfId="0"/>
    <cellStyle name="Note 9 39" xfId="0"/>
    <cellStyle name="Note 9 4" xfId="0"/>
    <cellStyle name="Note 9 4 10" xfId="0"/>
    <cellStyle name="Note 9 4 11" xfId="0"/>
    <cellStyle name="Note 9 4 12" xfId="0"/>
    <cellStyle name="Note 9 4 13" xfId="0"/>
    <cellStyle name="Note 9 4 14" xfId="0"/>
    <cellStyle name="Note 9 4 15" xfId="0"/>
    <cellStyle name="Note 9 4 16" xfId="0"/>
    <cellStyle name="Note 9 4 2" xfId="0"/>
    <cellStyle name="Note 9 4 3" xfId="0"/>
    <cellStyle name="Note 9 4 4" xfId="0"/>
    <cellStyle name="Note 9 4 5" xfId="0"/>
    <cellStyle name="Note 9 4 6" xfId="0"/>
    <cellStyle name="Note 9 4 7" xfId="0"/>
    <cellStyle name="Note 9 4 8" xfId="0"/>
    <cellStyle name="Note 9 4 9" xfId="0"/>
    <cellStyle name="Note 9 40" xfId="0"/>
    <cellStyle name="Note 9 41" xfId="0"/>
    <cellStyle name="Note 9 42" xfId="0"/>
    <cellStyle name="Note 9 43" xfId="0"/>
    <cellStyle name="Note 9 44" xfId="0"/>
    <cellStyle name="Note 9 45" xfId="0"/>
    <cellStyle name="Note 9 46" xfId="0"/>
    <cellStyle name="Note 9 5" xfId="0"/>
    <cellStyle name="Note 9 5 10" xfId="0"/>
    <cellStyle name="Note 9 5 2" xfId="0"/>
    <cellStyle name="Note 9 5 3" xfId="0"/>
    <cellStyle name="Note 9 5 4" xfId="0"/>
    <cellStyle name="Note 9 5 5" xfId="0"/>
    <cellStyle name="Note 9 5 6" xfId="0"/>
    <cellStyle name="Note 9 5 7" xfId="0"/>
    <cellStyle name="Note 9 5 8" xfId="0"/>
    <cellStyle name="Note 9 5 9" xfId="0"/>
    <cellStyle name="Note 9 6" xfId="0"/>
    <cellStyle name="Note 9 6 10" xfId="0"/>
    <cellStyle name="Note 9 6 2" xfId="0"/>
    <cellStyle name="Note 9 6 3" xfId="0"/>
    <cellStyle name="Note 9 6 4" xfId="0"/>
    <cellStyle name="Note 9 6 5" xfId="0"/>
    <cellStyle name="Note 9 6 6" xfId="0"/>
    <cellStyle name="Note 9 6 7" xfId="0"/>
    <cellStyle name="Note 9 6 8" xfId="0"/>
    <cellStyle name="Note 9 6 9" xfId="0"/>
    <cellStyle name="Note 9 7" xfId="0"/>
    <cellStyle name="Note 9 7 10" xfId="0"/>
    <cellStyle name="Note 9 7 2" xfId="0"/>
    <cellStyle name="Note 9 7 3" xfId="0"/>
    <cellStyle name="Note 9 7 4" xfId="0"/>
    <cellStyle name="Note 9 7 5" xfId="0"/>
    <cellStyle name="Note 9 7 6" xfId="0"/>
    <cellStyle name="Note 9 7 7" xfId="0"/>
    <cellStyle name="Note 9 7 8" xfId="0"/>
    <cellStyle name="Note 9 7 9" xfId="0"/>
    <cellStyle name="Note 9 8" xfId="0"/>
    <cellStyle name="Note 9 8 10" xfId="0"/>
    <cellStyle name="Note 9 8 2" xfId="0"/>
    <cellStyle name="Note 9 8 3" xfId="0"/>
    <cellStyle name="Note 9 8 4" xfId="0"/>
    <cellStyle name="Note 9 8 5" xfId="0"/>
    <cellStyle name="Note 9 8 6" xfId="0"/>
    <cellStyle name="Note 9 8 7" xfId="0"/>
    <cellStyle name="Note 9 8 8" xfId="0"/>
    <cellStyle name="Note 9 8 9" xfId="0"/>
    <cellStyle name="Note 9 9" xfId="0"/>
    <cellStyle name="Note 9 9 10" xfId="0"/>
    <cellStyle name="Note 9 9 2" xfId="0"/>
    <cellStyle name="Note 9 9 3" xfId="0"/>
    <cellStyle name="Note 9 9 4" xfId="0"/>
    <cellStyle name="Note 9 9 5" xfId="0"/>
    <cellStyle name="Note 9 9 6" xfId="0"/>
    <cellStyle name="Note 9 9 7" xfId="0"/>
    <cellStyle name="Note 9 9 8" xfId="0"/>
    <cellStyle name="Note 9 9 9" xfId="0"/>
    <cellStyle name="numbers" xfId="0"/>
    <cellStyle name="Output 10 10" xfId="0"/>
    <cellStyle name="Output 10 2" xfId="0"/>
    <cellStyle name="Output 10 3" xfId="0"/>
    <cellStyle name="Output 10 4" xfId="0"/>
    <cellStyle name="Output 10 5" xfId="0"/>
    <cellStyle name="Output 10 6" xfId="0"/>
    <cellStyle name="Output 10 7" xfId="0"/>
    <cellStyle name="Output 10 8" xfId="0"/>
    <cellStyle name="Output 10 9" xfId="0"/>
    <cellStyle name="Output 11 10" xfId="0"/>
    <cellStyle name="Output 11 2" xfId="0"/>
    <cellStyle name="Output 11 3" xfId="0"/>
    <cellStyle name="Output 11 4" xfId="0"/>
    <cellStyle name="Output 11 5" xfId="0"/>
    <cellStyle name="Output 11 6" xfId="0"/>
    <cellStyle name="Output 11 7" xfId="0"/>
    <cellStyle name="Output 11 8" xfId="0"/>
    <cellStyle name="Output 11 9" xfId="0"/>
    <cellStyle name="Output 12 10" xfId="0"/>
    <cellStyle name="Output 12 2" xfId="0"/>
    <cellStyle name="Output 12 3" xfId="0"/>
    <cellStyle name="Output 12 4" xfId="0"/>
    <cellStyle name="Output 12 5" xfId="0"/>
    <cellStyle name="Output 12 6" xfId="0"/>
    <cellStyle name="Output 12 7" xfId="0"/>
    <cellStyle name="Output 12 8" xfId="0"/>
    <cellStyle name="Output 12 9" xfId="0"/>
    <cellStyle name="Output 13 10" xfId="0"/>
    <cellStyle name="Output 13 2" xfId="0"/>
    <cellStyle name="Output 13 3" xfId="0"/>
    <cellStyle name="Output 13 4" xfId="0"/>
    <cellStyle name="Output 13 5" xfId="0"/>
    <cellStyle name="Output 13 6" xfId="0"/>
    <cellStyle name="Output 13 7" xfId="0"/>
    <cellStyle name="Output 13 8" xfId="0"/>
    <cellStyle name="Output 13 9" xfId="0"/>
    <cellStyle name="Output 14 10" xfId="0"/>
    <cellStyle name="Output 14 2" xfId="0"/>
    <cellStyle name="Output 14 3" xfId="0"/>
    <cellStyle name="Output 14 4" xfId="0"/>
    <cellStyle name="Output 14 5" xfId="0"/>
    <cellStyle name="Output 14 6" xfId="0"/>
    <cellStyle name="Output 14 7" xfId="0"/>
    <cellStyle name="Output 14 8" xfId="0"/>
    <cellStyle name="Output 14 9" xfId="0"/>
    <cellStyle name="Output 15 10" xfId="0"/>
    <cellStyle name="Output 15 2" xfId="0"/>
    <cellStyle name="Output 15 3" xfId="0"/>
    <cellStyle name="Output 15 4" xfId="0"/>
    <cellStyle name="Output 15 5" xfId="0"/>
    <cellStyle name="Output 15 6" xfId="0"/>
    <cellStyle name="Output 15 7" xfId="0"/>
    <cellStyle name="Output 15 8" xfId="0"/>
    <cellStyle name="Output 15 9" xfId="0"/>
    <cellStyle name="Output 16 10" xfId="0"/>
    <cellStyle name="Output 16 2" xfId="0"/>
    <cellStyle name="Output 16 3" xfId="0"/>
    <cellStyle name="Output 16 4" xfId="0"/>
    <cellStyle name="Output 16 5" xfId="0"/>
    <cellStyle name="Output 16 6" xfId="0"/>
    <cellStyle name="Output 16 7" xfId="0"/>
    <cellStyle name="Output 16 8" xfId="0"/>
    <cellStyle name="Output 16 9" xfId="0"/>
    <cellStyle name="Output 17 10" xfId="0"/>
    <cellStyle name="Output 17 2" xfId="0"/>
    <cellStyle name="Output 17 3" xfId="0"/>
    <cellStyle name="Output 17 4" xfId="0"/>
    <cellStyle name="Output 17 5" xfId="0"/>
    <cellStyle name="Output 17 6" xfId="0"/>
    <cellStyle name="Output 17 7" xfId="0"/>
    <cellStyle name="Output 17 8" xfId="0"/>
    <cellStyle name="Output 17 9" xfId="0"/>
    <cellStyle name="Output 18 10" xfId="0"/>
    <cellStyle name="Output 18 2" xfId="0"/>
    <cellStyle name="Output 18 3" xfId="0"/>
    <cellStyle name="Output 18 4" xfId="0"/>
    <cellStyle name="Output 18 5" xfId="0"/>
    <cellStyle name="Output 18 6" xfId="0"/>
    <cellStyle name="Output 18 7" xfId="0"/>
    <cellStyle name="Output 18 8" xfId="0"/>
    <cellStyle name="Output 18 9" xfId="0"/>
    <cellStyle name="Output 19 10" xfId="0"/>
    <cellStyle name="Output 19 2" xfId="0"/>
    <cellStyle name="Output 19 3" xfId="0"/>
    <cellStyle name="Output 19 4" xfId="0"/>
    <cellStyle name="Output 19 5" xfId="0"/>
    <cellStyle name="Output 19 6" xfId="0"/>
    <cellStyle name="Output 19 7" xfId="0"/>
    <cellStyle name="Output 19 8" xfId="0"/>
    <cellStyle name="Output 19 9" xfId="0"/>
    <cellStyle name="Output 2" xfId="0"/>
    <cellStyle name="Output 2 10" xfId="0"/>
    <cellStyle name="Output 2 10 10" xfId="0"/>
    <cellStyle name="Output 2 10 2" xfId="0"/>
    <cellStyle name="Output 2 10 3" xfId="0"/>
    <cellStyle name="Output 2 10 4" xfId="0"/>
    <cellStyle name="Output 2 10 5" xfId="0"/>
    <cellStyle name="Output 2 10 6" xfId="0"/>
    <cellStyle name="Output 2 10 7" xfId="0"/>
    <cellStyle name="Output 2 10 8" xfId="0"/>
    <cellStyle name="Output 2 10 9" xfId="0"/>
    <cellStyle name="Output 2 11" xfId="0"/>
    <cellStyle name="Output 2 11 10" xfId="0"/>
    <cellStyle name="Output 2 11 2" xfId="0"/>
    <cellStyle name="Output 2 11 3" xfId="0"/>
    <cellStyle name="Output 2 11 4" xfId="0"/>
    <cellStyle name="Output 2 11 5" xfId="0"/>
    <cellStyle name="Output 2 11 6" xfId="0"/>
    <cellStyle name="Output 2 11 7" xfId="0"/>
    <cellStyle name="Output 2 11 8" xfId="0"/>
    <cellStyle name="Output 2 11 9" xfId="0"/>
    <cellStyle name="Output 2 12" xfId="0"/>
    <cellStyle name="Output 2 12 10" xfId="0"/>
    <cellStyle name="Output 2 12 2" xfId="0"/>
    <cellStyle name="Output 2 12 3" xfId="0"/>
    <cellStyle name="Output 2 12 4" xfId="0"/>
    <cellStyle name="Output 2 12 5" xfId="0"/>
    <cellStyle name="Output 2 12 6" xfId="0"/>
    <cellStyle name="Output 2 12 7" xfId="0"/>
    <cellStyle name="Output 2 12 8" xfId="0"/>
    <cellStyle name="Output 2 12 9" xfId="0"/>
    <cellStyle name="Output 2 13" xfId="0"/>
    <cellStyle name="Output 2 13 10" xfId="0"/>
    <cellStyle name="Output 2 13 2" xfId="0"/>
    <cellStyle name="Output 2 13 3" xfId="0"/>
    <cellStyle name="Output 2 13 4" xfId="0"/>
    <cellStyle name="Output 2 13 5" xfId="0"/>
    <cellStyle name="Output 2 13 6" xfId="0"/>
    <cellStyle name="Output 2 13 7" xfId="0"/>
    <cellStyle name="Output 2 13 8" xfId="0"/>
    <cellStyle name="Output 2 13 9" xfId="0"/>
    <cellStyle name="Output 2 14" xfId="0"/>
    <cellStyle name="Output 2 14 10" xfId="0"/>
    <cellStyle name="Output 2 14 2" xfId="0"/>
    <cellStyle name="Output 2 14 3" xfId="0"/>
    <cellStyle name="Output 2 14 4" xfId="0"/>
    <cellStyle name="Output 2 14 5" xfId="0"/>
    <cellStyle name="Output 2 14 6" xfId="0"/>
    <cellStyle name="Output 2 14 7" xfId="0"/>
    <cellStyle name="Output 2 14 8" xfId="0"/>
    <cellStyle name="Output 2 14 9" xfId="0"/>
    <cellStyle name="Output 2 15" xfId="0"/>
    <cellStyle name="Output 2 15 10" xfId="0"/>
    <cellStyle name="Output 2 15 2" xfId="0"/>
    <cellStyle name="Output 2 15 3" xfId="0"/>
    <cellStyle name="Output 2 15 4" xfId="0"/>
    <cellStyle name="Output 2 15 5" xfId="0"/>
    <cellStyle name="Output 2 15 6" xfId="0"/>
    <cellStyle name="Output 2 15 7" xfId="0"/>
    <cellStyle name="Output 2 15 8" xfId="0"/>
    <cellStyle name="Output 2 15 9" xfId="0"/>
    <cellStyle name="Output 2 16" xfId="0"/>
    <cellStyle name="Output 2 16 10" xfId="0"/>
    <cellStyle name="Output 2 16 2" xfId="0"/>
    <cellStyle name="Output 2 16 3" xfId="0"/>
    <cellStyle name="Output 2 16 4" xfId="0"/>
    <cellStyle name="Output 2 16 5" xfId="0"/>
    <cellStyle name="Output 2 16 6" xfId="0"/>
    <cellStyle name="Output 2 16 7" xfId="0"/>
    <cellStyle name="Output 2 16 8" xfId="0"/>
    <cellStyle name="Output 2 16 9" xfId="0"/>
    <cellStyle name="Output 2 17" xfId="0"/>
    <cellStyle name="Output 2 17 10" xfId="0"/>
    <cellStyle name="Output 2 17 2" xfId="0"/>
    <cellStyle name="Output 2 17 3" xfId="0"/>
    <cellStyle name="Output 2 17 4" xfId="0"/>
    <cellStyle name="Output 2 17 5" xfId="0"/>
    <cellStyle name="Output 2 17 6" xfId="0"/>
    <cellStyle name="Output 2 17 7" xfId="0"/>
    <cellStyle name="Output 2 17 8" xfId="0"/>
    <cellStyle name="Output 2 17 9" xfId="0"/>
    <cellStyle name="Output 2 18" xfId="0"/>
    <cellStyle name="Output 2 18 10" xfId="0"/>
    <cellStyle name="Output 2 18 2" xfId="0"/>
    <cellStyle name="Output 2 18 3" xfId="0"/>
    <cellStyle name="Output 2 18 4" xfId="0"/>
    <cellStyle name="Output 2 18 5" xfId="0"/>
    <cellStyle name="Output 2 18 6" xfId="0"/>
    <cellStyle name="Output 2 18 7" xfId="0"/>
    <cellStyle name="Output 2 18 8" xfId="0"/>
    <cellStyle name="Output 2 18 9" xfId="0"/>
    <cellStyle name="Output 2 19" xfId="0"/>
    <cellStyle name="Output 2 19 10" xfId="0"/>
    <cellStyle name="Output 2 19 2" xfId="0"/>
    <cellStyle name="Output 2 19 3" xfId="0"/>
    <cellStyle name="Output 2 19 4" xfId="0"/>
    <cellStyle name="Output 2 19 5" xfId="0"/>
    <cellStyle name="Output 2 19 6" xfId="0"/>
    <cellStyle name="Output 2 19 7" xfId="0"/>
    <cellStyle name="Output 2 19 8" xfId="0"/>
    <cellStyle name="Output 2 19 9" xfId="0"/>
    <cellStyle name="Output 2 2" xfId="0"/>
    <cellStyle name="Output 2 2 10" xfId="0"/>
    <cellStyle name="Output 2 2 2" xfId="0"/>
    <cellStyle name="Output 2 2 3" xfId="0"/>
    <cellStyle name="Output 2 2 4" xfId="0"/>
    <cellStyle name="Output 2 2 5" xfId="0"/>
    <cellStyle name="Output 2 2 6" xfId="0"/>
    <cellStyle name="Output 2 2 7" xfId="0"/>
    <cellStyle name="Output 2 2 8" xfId="0"/>
    <cellStyle name="Output 2 2 9" xfId="0"/>
    <cellStyle name="Output 2 20" xfId="0"/>
    <cellStyle name="Output 2 20 10" xfId="0"/>
    <cellStyle name="Output 2 20 2" xfId="0"/>
    <cellStyle name="Output 2 20 3" xfId="0"/>
    <cellStyle name="Output 2 20 4" xfId="0"/>
    <cellStyle name="Output 2 20 5" xfId="0"/>
    <cellStyle name="Output 2 20 6" xfId="0"/>
    <cellStyle name="Output 2 20 7" xfId="0"/>
    <cellStyle name="Output 2 20 8" xfId="0"/>
    <cellStyle name="Output 2 20 9" xfId="0"/>
    <cellStyle name="Output 2 21" xfId="0"/>
    <cellStyle name="Output 2 21 10" xfId="0"/>
    <cellStyle name="Output 2 21 2" xfId="0"/>
    <cellStyle name="Output 2 21 3" xfId="0"/>
    <cellStyle name="Output 2 21 4" xfId="0"/>
    <cellStyle name="Output 2 21 5" xfId="0"/>
    <cellStyle name="Output 2 21 6" xfId="0"/>
    <cellStyle name="Output 2 21 7" xfId="0"/>
    <cellStyle name="Output 2 21 8" xfId="0"/>
    <cellStyle name="Output 2 21 9" xfId="0"/>
    <cellStyle name="Output 2 22" xfId="0"/>
    <cellStyle name="Output 2 22 10" xfId="0"/>
    <cellStyle name="Output 2 22 2" xfId="0"/>
    <cellStyle name="Output 2 22 3" xfId="0"/>
    <cellStyle name="Output 2 22 4" xfId="0"/>
    <cellStyle name="Output 2 22 5" xfId="0"/>
    <cellStyle name="Output 2 22 6" xfId="0"/>
    <cellStyle name="Output 2 22 7" xfId="0"/>
    <cellStyle name="Output 2 22 8" xfId="0"/>
    <cellStyle name="Output 2 22 9" xfId="0"/>
    <cellStyle name="Output 2 23" xfId="0"/>
    <cellStyle name="Output 2 23 10" xfId="0"/>
    <cellStyle name="Output 2 23 2" xfId="0"/>
    <cellStyle name="Output 2 23 3" xfId="0"/>
    <cellStyle name="Output 2 23 4" xfId="0"/>
    <cellStyle name="Output 2 23 5" xfId="0"/>
    <cellStyle name="Output 2 23 6" xfId="0"/>
    <cellStyle name="Output 2 23 7" xfId="0"/>
    <cellStyle name="Output 2 23 8" xfId="0"/>
    <cellStyle name="Output 2 23 9" xfId="0"/>
    <cellStyle name="Output 2 24" xfId="0"/>
    <cellStyle name="Output 2 25" xfId="0"/>
    <cellStyle name="Output 2 26" xfId="0"/>
    <cellStyle name="Output 2 27" xfId="0"/>
    <cellStyle name="Output 2 28" xfId="0"/>
    <cellStyle name="Output 2 29" xfId="0"/>
    <cellStyle name="Output 2 3" xfId="0"/>
    <cellStyle name="Output 2 3 10" xfId="0"/>
    <cellStyle name="Output 2 3 2" xfId="0"/>
    <cellStyle name="Output 2 3 3" xfId="0"/>
    <cellStyle name="Output 2 3 4" xfId="0"/>
    <cellStyle name="Output 2 3 5" xfId="0"/>
    <cellStyle name="Output 2 3 6" xfId="0"/>
    <cellStyle name="Output 2 3 7" xfId="0"/>
    <cellStyle name="Output 2 3 8" xfId="0"/>
    <cellStyle name="Output 2 3 9" xfId="0"/>
    <cellStyle name="Output 2 30" xfId="0"/>
    <cellStyle name="Output 2 31" xfId="0"/>
    <cellStyle name="Output 2 32" xfId="0"/>
    <cellStyle name="Output 2 33" xfId="0"/>
    <cellStyle name="Output 2 34" xfId="0"/>
    <cellStyle name="Output 2 35" xfId="0"/>
    <cellStyle name="Output 2 36" xfId="0"/>
    <cellStyle name="Output 2 37" xfId="0"/>
    <cellStyle name="Output 2 38" xfId="0"/>
    <cellStyle name="Output 2 39" xfId="0"/>
    <cellStyle name="Output 2 4" xfId="0"/>
    <cellStyle name="Output 2 4 10" xfId="0"/>
    <cellStyle name="Output 2 4 2" xfId="0"/>
    <cellStyle name="Output 2 4 3" xfId="0"/>
    <cellStyle name="Output 2 4 4" xfId="0"/>
    <cellStyle name="Output 2 4 5" xfId="0"/>
    <cellStyle name="Output 2 4 6" xfId="0"/>
    <cellStyle name="Output 2 4 7" xfId="0"/>
    <cellStyle name="Output 2 4 8" xfId="0"/>
    <cellStyle name="Output 2 4 9" xfId="0"/>
    <cellStyle name="Output 2 40" xfId="0"/>
    <cellStyle name="Output 2 41" xfId="0"/>
    <cellStyle name="Output 2 42" xfId="0"/>
    <cellStyle name="Output 2 43" xfId="0"/>
    <cellStyle name="Output 2 44" xfId="0"/>
    <cellStyle name="Output 2 45" xfId="0"/>
    <cellStyle name="Output 2 46" xfId="0"/>
    <cellStyle name="Output 2 5" xfId="0"/>
    <cellStyle name="Output 2 5 10" xfId="0"/>
    <cellStyle name="Output 2 5 2" xfId="0"/>
    <cellStyle name="Output 2 5 3" xfId="0"/>
    <cellStyle name="Output 2 5 4" xfId="0"/>
    <cellStyle name="Output 2 5 5" xfId="0"/>
    <cellStyle name="Output 2 5 6" xfId="0"/>
    <cellStyle name="Output 2 5 7" xfId="0"/>
    <cellStyle name="Output 2 5 8" xfId="0"/>
    <cellStyle name="Output 2 5 9" xfId="0"/>
    <cellStyle name="Output 2 6" xfId="0"/>
    <cellStyle name="Output 2 6 10" xfId="0"/>
    <cellStyle name="Output 2 6 2" xfId="0"/>
    <cellStyle name="Output 2 6 3" xfId="0"/>
    <cellStyle name="Output 2 6 4" xfId="0"/>
    <cellStyle name="Output 2 6 5" xfId="0"/>
    <cellStyle name="Output 2 6 6" xfId="0"/>
    <cellStyle name="Output 2 6 7" xfId="0"/>
    <cellStyle name="Output 2 6 8" xfId="0"/>
    <cellStyle name="Output 2 6 9" xfId="0"/>
    <cellStyle name="Output 2 7" xfId="0"/>
    <cellStyle name="Output 2 7 10" xfId="0"/>
    <cellStyle name="Output 2 7 2" xfId="0"/>
    <cellStyle name="Output 2 7 3" xfId="0"/>
    <cellStyle name="Output 2 7 4" xfId="0"/>
    <cellStyle name="Output 2 7 5" xfId="0"/>
    <cellStyle name="Output 2 7 6" xfId="0"/>
    <cellStyle name="Output 2 7 7" xfId="0"/>
    <cellStyle name="Output 2 7 8" xfId="0"/>
    <cellStyle name="Output 2 7 9" xfId="0"/>
    <cellStyle name="Output 2 8" xfId="0"/>
    <cellStyle name="Output 2 8 10" xfId="0"/>
    <cellStyle name="Output 2 8 2" xfId="0"/>
    <cellStyle name="Output 2 8 3" xfId="0"/>
    <cellStyle name="Output 2 8 4" xfId="0"/>
    <cellStyle name="Output 2 8 5" xfId="0"/>
    <cellStyle name="Output 2 8 6" xfId="0"/>
    <cellStyle name="Output 2 8 7" xfId="0"/>
    <cellStyle name="Output 2 8 8" xfId="0"/>
    <cellStyle name="Output 2 8 9" xfId="0"/>
    <cellStyle name="Output 2 9" xfId="0"/>
    <cellStyle name="Output 2 9 10" xfId="0"/>
    <cellStyle name="Output 2 9 2" xfId="0"/>
    <cellStyle name="Output 2 9 3" xfId="0"/>
    <cellStyle name="Output 2 9 4" xfId="0"/>
    <cellStyle name="Output 2 9 5" xfId="0"/>
    <cellStyle name="Output 2 9 6" xfId="0"/>
    <cellStyle name="Output 2 9 7" xfId="0"/>
    <cellStyle name="Output 2 9 8" xfId="0"/>
    <cellStyle name="Output 2 9 9" xfId="0"/>
    <cellStyle name="Output 20 10" xfId="0"/>
    <cellStyle name="Output 20 2" xfId="0"/>
    <cellStyle name="Output 20 3" xfId="0"/>
    <cellStyle name="Output 20 4" xfId="0"/>
    <cellStyle name="Output 20 5" xfId="0"/>
    <cellStyle name="Output 20 6" xfId="0"/>
    <cellStyle name="Output 20 7" xfId="0"/>
    <cellStyle name="Output 20 8" xfId="0"/>
    <cellStyle name="Output 20 9" xfId="0"/>
    <cellStyle name="Output 21 10" xfId="0"/>
    <cellStyle name="Output 21 2" xfId="0"/>
    <cellStyle name="Output 21 3" xfId="0"/>
    <cellStyle name="Output 21 4" xfId="0"/>
    <cellStyle name="Output 21 5" xfId="0"/>
    <cellStyle name="Output 21 6" xfId="0"/>
    <cellStyle name="Output 21 7" xfId="0"/>
    <cellStyle name="Output 21 8" xfId="0"/>
    <cellStyle name="Output 21 9" xfId="0"/>
    <cellStyle name="Output 22 10" xfId="0"/>
    <cellStyle name="Output 22 2" xfId="0"/>
    <cellStyle name="Output 22 3" xfId="0"/>
    <cellStyle name="Output 22 4" xfId="0"/>
    <cellStyle name="Output 22 5" xfId="0"/>
    <cellStyle name="Output 22 6" xfId="0"/>
    <cellStyle name="Output 22 7" xfId="0"/>
    <cellStyle name="Output 22 8" xfId="0"/>
    <cellStyle name="Output 22 9" xfId="0"/>
    <cellStyle name="Output 23 10" xfId="0"/>
    <cellStyle name="Output 23 2" xfId="0"/>
    <cellStyle name="Output 23 3" xfId="0"/>
    <cellStyle name="Output 23 4" xfId="0"/>
    <cellStyle name="Output 23 5" xfId="0"/>
    <cellStyle name="Output 23 6" xfId="0"/>
    <cellStyle name="Output 23 7" xfId="0"/>
    <cellStyle name="Output 23 8" xfId="0"/>
    <cellStyle name="Output 23 9" xfId="0"/>
    <cellStyle name="Output 24" xfId="0"/>
    <cellStyle name="Output 25" xfId="0"/>
    <cellStyle name="Output 26" xfId="0"/>
    <cellStyle name="Output 27" xfId="0"/>
    <cellStyle name="Output 28" xfId="0"/>
    <cellStyle name="Output 29" xfId="0"/>
    <cellStyle name="Output 3" xfId="0"/>
    <cellStyle name="Output 3 10" xfId="0"/>
    <cellStyle name="Output 3 2" xfId="0"/>
    <cellStyle name="Output 3 3" xfId="0"/>
    <cellStyle name="Output 3 4" xfId="0"/>
    <cellStyle name="Output 3 5" xfId="0"/>
    <cellStyle name="Output 3 6" xfId="0"/>
    <cellStyle name="Output 3 7" xfId="0"/>
    <cellStyle name="Output 3 8" xfId="0"/>
    <cellStyle name="Output 3 9" xfId="0"/>
    <cellStyle name="Output 30" xfId="0"/>
    <cellStyle name="Output 31" xfId="0"/>
    <cellStyle name="Output 32" xfId="0"/>
    <cellStyle name="Output 33" xfId="0"/>
    <cellStyle name="Output 4" xfId="0"/>
    <cellStyle name="Output 4 10" xfId="0"/>
    <cellStyle name="Output 4 2" xfId="0"/>
    <cellStyle name="Output 4 3" xfId="0"/>
    <cellStyle name="Output 4 4" xfId="0"/>
    <cellStyle name="Output 4 5" xfId="0"/>
    <cellStyle name="Output 4 6" xfId="0"/>
    <cellStyle name="Output 4 7" xfId="0"/>
    <cellStyle name="Output 4 8" xfId="0"/>
    <cellStyle name="Output 4 9" xfId="0"/>
    <cellStyle name="Output 5" xfId="0"/>
    <cellStyle name="Output 5 10" xfId="0"/>
    <cellStyle name="Output 5 2" xfId="0"/>
    <cellStyle name="Output 5 3" xfId="0"/>
    <cellStyle name="Output 5 4" xfId="0"/>
    <cellStyle name="Output 5 5" xfId="0"/>
    <cellStyle name="Output 5 6" xfId="0"/>
    <cellStyle name="Output 5 7" xfId="0"/>
    <cellStyle name="Output 5 8" xfId="0"/>
    <cellStyle name="Output 5 9" xfId="0"/>
    <cellStyle name="Output 6" xfId="0"/>
    <cellStyle name="Output 6 10" xfId="0"/>
    <cellStyle name="Output 6 2" xfId="0"/>
    <cellStyle name="Output 6 3" xfId="0"/>
    <cellStyle name="Output 6 4" xfId="0"/>
    <cellStyle name="Output 6 5" xfId="0"/>
    <cellStyle name="Output 6 6" xfId="0"/>
    <cellStyle name="Output 6 7" xfId="0"/>
    <cellStyle name="Output 6 8" xfId="0"/>
    <cellStyle name="Output 6 9" xfId="0"/>
    <cellStyle name="Output 7" xfId="0"/>
    <cellStyle name="Output 7 10" xfId="0"/>
    <cellStyle name="Output 7 2" xfId="0"/>
    <cellStyle name="Output 7 3" xfId="0"/>
    <cellStyle name="Output 7 4" xfId="0"/>
    <cellStyle name="Output 7 5" xfId="0"/>
    <cellStyle name="Output 7 6" xfId="0"/>
    <cellStyle name="Output 7 7" xfId="0"/>
    <cellStyle name="Output 7 8" xfId="0"/>
    <cellStyle name="Output 7 9" xfId="0"/>
    <cellStyle name="Output 8 10" xfId="0"/>
    <cellStyle name="Output 8 2" xfId="0"/>
    <cellStyle name="Output 8 3" xfId="0"/>
    <cellStyle name="Output 8 4" xfId="0"/>
    <cellStyle name="Output 8 5" xfId="0"/>
    <cellStyle name="Output 8 6" xfId="0"/>
    <cellStyle name="Output 8 7" xfId="0"/>
    <cellStyle name="Output 8 8" xfId="0"/>
    <cellStyle name="Output 8 9" xfId="0"/>
    <cellStyle name="Output 9 10" xfId="0"/>
    <cellStyle name="Output 9 2" xfId="0"/>
    <cellStyle name="Output 9 3" xfId="0"/>
    <cellStyle name="Output 9 4" xfId="0"/>
    <cellStyle name="Output 9 5" xfId="0"/>
    <cellStyle name="Output 9 6" xfId="0"/>
    <cellStyle name="Output 9 7" xfId="0"/>
    <cellStyle name="Output 9 8" xfId="0"/>
    <cellStyle name="Output 9 9" xfId="0"/>
    <cellStyle name="Percent 2" xfId="0"/>
    <cellStyle name="Percent 2 10" xfId="0"/>
    <cellStyle name="Percent 2 2" xfId="0"/>
    <cellStyle name="Percent 2 3" xfId="0"/>
    <cellStyle name="Percent 2 4" xfId="0"/>
    <cellStyle name="Percent 2 5" xfId="0"/>
    <cellStyle name="Percent 2 6" xfId="0"/>
    <cellStyle name="Percent 2 7" xfId="0"/>
    <cellStyle name="Percent 2 8" xfId="0"/>
    <cellStyle name="Percent 2 9" xfId="0"/>
    <cellStyle name="Percent 3" xfId="0"/>
    <cellStyle name="Percent 4" xfId="0"/>
    <cellStyle name="Percent 5" xfId="0"/>
    <cellStyle name="percentage difference" xfId="0"/>
    <cellStyle name="Publication" xfId="0"/>
    <cellStyle name="Standard_laroux" xfId="0"/>
    <cellStyle name="Style 1" xfId="0"/>
    <cellStyle name="summary" xfId="0"/>
    <cellStyle name="Text 1" xfId="0"/>
    <cellStyle name="Title 10 10" xfId="0"/>
    <cellStyle name="Title 10 2" xfId="0"/>
    <cellStyle name="Title 10 3" xfId="0"/>
    <cellStyle name="Title 10 4" xfId="0"/>
    <cellStyle name="Title 10 5" xfId="0"/>
    <cellStyle name="Title 10 6" xfId="0"/>
    <cellStyle name="Title 10 7" xfId="0"/>
    <cellStyle name="Title 10 8" xfId="0"/>
    <cellStyle name="Title 10 9" xfId="0"/>
    <cellStyle name="Title 11 10" xfId="0"/>
    <cellStyle name="Title 11 2" xfId="0"/>
    <cellStyle name="Title 11 3" xfId="0"/>
    <cellStyle name="Title 11 4" xfId="0"/>
    <cellStyle name="Title 11 5" xfId="0"/>
    <cellStyle name="Title 11 6" xfId="0"/>
    <cellStyle name="Title 11 7" xfId="0"/>
    <cellStyle name="Title 11 8" xfId="0"/>
    <cellStyle name="Title 11 9" xfId="0"/>
    <cellStyle name="Title 12 10" xfId="0"/>
    <cellStyle name="Title 12 2" xfId="0"/>
    <cellStyle name="Title 12 3" xfId="0"/>
    <cellStyle name="Title 12 4" xfId="0"/>
    <cellStyle name="Title 12 5" xfId="0"/>
    <cellStyle name="Title 12 6" xfId="0"/>
    <cellStyle name="Title 12 7" xfId="0"/>
    <cellStyle name="Title 12 8" xfId="0"/>
    <cellStyle name="Title 12 9" xfId="0"/>
    <cellStyle name="Title 13 10" xfId="0"/>
    <cellStyle name="Title 13 2" xfId="0"/>
    <cellStyle name="Title 13 3" xfId="0"/>
    <cellStyle name="Title 13 4" xfId="0"/>
    <cellStyle name="Title 13 5" xfId="0"/>
    <cellStyle name="Title 13 6" xfId="0"/>
    <cellStyle name="Title 13 7" xfId="0"/>
    <cellStyle name="Title 13 8" xfId="0"/>
    <cellStyle name="Title 13 9" xfId="0"/>
    <cellStyle name="Title 14 10" xfId="0"/>
    <cellStyle name="Title 14 2" xfId="0"/>
    <cellStyle name="Title 14 3" xfId="0"/>
    <cellStyle name="Title 14 4" xfId="0"/>
    <cellStyle name="Title 14 5" xfId="0"/>
    <cellStyle name="Title 14 6" xfId="0"/>
    <cellStyle name="Title 14 7" xfId="0"/>
    <cellStyle name="Title 14 8" xfId="0"/>
    <cellStyle name="Title 14 9" xfId="0"/>
    <cellStyle name="Title 15 10" xfId="0"/>
    <cellStyle name="Title 15 2" xfId="0"/>
    <cellStyle name="Title 15 3" xfId="0"/>
    <cellStyle name="Title 15 4" xfId="0"/>
    <cellStyle name="Title 15 5" xfId="0"/>
    <cellStyle name="Title 15 6" xfId="0"/>
    <cellStyle name="Title 15 7" xfId="0"/>
    <cellStyle name="Title 15 8" xfId="0"/>
    <cellStyle name="Title 15 9" xfId="0"/>
    <cellStyle name="Title 16 10" xfId="0"/>
    <cellStyle name="Title 16 2" xfId="0"/>
    <cellStyle name="Title 16 3" xfId="0"/>
    <cellStyle name="Title 16 4" xfId="0"/>
    <cellStyle name="Title 16 5" xfId="0"/>
    <cellStyle name="Title 16 6" xfId="0"/>
    <cellStyle name="Title 16 7" xfId="0"/>
    <cellStyle name="Title 16 8" xfId="0"/>
    <cellStyle name="Title 16 9" xfId="0"/>
    <cellStyle name="Title 17 10" xfId="0"/>
    <cellStyle name="Title 17 2" xfId="0"/>
    <cellStyle name="Title 17 3" xfId="0"/>
    <cellStyle name="Title 17 4" xfId="0"/>
    <cellStyle name="Title 17 5" xfId="0"/>
    <cellStyle name="Title 17 6" xfId="0"/>
    <cellStyle name="Title 17 7" xfId="0"/>
    <cellStyle name="Title 17 8" xfId="0"/>
    <cellStyle name="Title 17 9" xfId="0"/>
    <cellStyle name="Title 18 10" xfId="0"/>
    <cellStyle name="Title 18 2" xfId="0"/>
    <cellStyle name="Title 18 3" xfId="0"/>
    <cellStyle name="Title 18 4" xfId="0"/>
    <cellStyle name="Title 18 5" xfId="0"/>
    <cellStyle name="Title 18 6" xfId="0"/>
    <cellStyle name="Title 18 7" xfId="0"/>
    <cellStyle name="Title 18 8" xfId="0"/>
    <cellStyle name="Title 18 9" xfId="0"/>
    <cellStyle name="Title 19 10" xfId="0"/>
    <cellStyle name="Title 19 2" xfId="0"/>
    <cellStyle name="Title 19 3" xfId="0"/>
    <cellStyle name="Title 19 4" xfId="0"/>
    <cellStyle name="Title 19 5" xfId="0"/>
    <cellStyle name="Title 19 6" xfId="0"/>
    <cellStyle name="Title 19 7" xfId="0"/>
    <cellStyle name="Title 19 8" xfId="0"/>
    <cellStyle name="Title 19 9" xfId="0"/>
    <cellStyle name="Title 2" xfId="0"/>
    <cellStyle name="Title 2 10" xfId="0"/>
    <cellStyle name="Title 2 10 10" xfId="0"/>
    <cellStyle name="Title 2 10 2" xfId="0"/>
    <cellStyle name="Title 2 10 3" xfId="0"/>
    <cellStyle name="Title 2 10 4" xfId="0"/>
    <cellStyle name="Title 2 10 5" xfId="0"/>
    <cellStyle name="Title 2 10 6" xfId="0"/>
    <cellStyle name="Title 2 10 7" xfId="0"/>
    <cellStyle name="Title 2 10 8" xfId="0"/>
    <cellStyle name="Title 2 10 9" xfId="0"/>
    <cellStyle name="Title 2 11" xfId="0"/>
    <cellStyle name="Title 2 11 10" xfId="0"/>
    <cellStyle name="Title 2 11 2" xfId="0"/>
    <cellStyle name="Title 2 11 3" xfId="0"/>
    <cellStyle name="Title 2 11 4" xfId="0"/>
    <cellStyle name="Title 2 11 5" xfId="0"/>
    <cellStyle name="Title 2 11 6" xfId="0"/>
    <cellStyle name="Title 2 11 7" xfId="0"/>
    <cellStyle name="Title 2 11 8" xfId="0"/>
    <cellStyle name="Title 2 11 9" xfId="0"/>
    <cellStyle name="Title 2 12" xfId="0"/>
    <cellStyle name="Title 2 12 10" xfId="0"/>
    <cellStyle name="Title 2 12 2" xfId="0"/>
    <cellStyle name="Title 2 12 3" xfId="0"/>
    <cellStyle name="Title 2 12 4" xfId="0"/>
    <cellStyle name="Title 2 12 5" xfId="0"/>
    <cellStyle name="Title 2 12 6" xfId="0"/>
    <cellStyle name="Title 2 12 7" xfId="0"/>
    <cellStyle name="Title 2 12 8" xfId="0"/>
    <cellStyle name="Title 2 12 9" xfId="0"/>
    <cellStyle name="Title 2 13" xfId="0"/>
    <cellStyle name="Title 2 13 10" xfId="0"/>
    <cellStyle name="Title 2 13 2" xfId="0"/>
    <cellStyle name="Title 2 13 3" xfId="0"/>
    <cellStyle name="Title 2 13 4" xfId="0"/>
    <cellStyle name="Title 2 13 5" xfId="0"/>
    <cellStyle name="Title 2 13 6" xfId="0"/>
    <cellStyle name="Title 2 13 7" xfId="0"/>
    <cellStyle name="Title 2 13 8" xfId="0"/>
    <cellStyle name="Title 2 13 9" xfId="0"/>
    <cellStyle name="Title 2 14" xfId="0"/>
    <cellStyle name="Title 2 14 10" xfId="0"/>
    <cellStyle name="Title 2 14 2" xfId="0"/>
    <cellStyle name="Title 2 14 3" xfId="0"/>
    <cellStyle name="Title 2 14 4" xfId="0"/>
    <cellStyle name="Title 2 14 5" xfId="0"/>
    <cellStyle name="Title 2 14 6" xfId="0"/>
    <cellStyle name="Title 2 14 7" xfId="0"/>
    <cellStyle name="Title 2 14 8" xfId="0"/>
    <cellStyle name="Title 2 14 9" xfId="0"/>
    <cellStyle name="Title 2 15" xfId="0"/>
    <cellStyle name="Title 2 15 10" xfId="0"/>
    <cellStyle name="Title 2 15 2" xfId="0"/>
    <cellStyle name="Title 2 15 3" xfId="0"/>
    <cellStyle name="Title 2 15 4" xfId="0"/>
    <cellStyle name="Title 2 15 5" xfId="0"/>
    <cellStyle name="Title 2 15 6" xfId="0"/>
    <cellStyle name="Title 2 15 7" xfId="0"/>
    <cellStyle name="Title 2 15 8" xfId="0"/>
    <cellStyle name="Title 2 15 9" xfId="0"/>
    <cellStyle name="Title 2 16" xfId="0"/>
    <cellStyle name="Title 2 16 10" xfId="0"/>
    <cellStyle name="Title 2 16 2" xfId="0"/>
    <cellStyle name="Title 2 16 3" xfId="0"/>
    <cellStyle name="Title 2 16 4" xfId="0"/>
    <cellStyle name="Title 2 16 5" xfId="0"/>
    <cellStyle name="Title 2 16 6" xfId="0"/>
    <cellStyle name="Title 2 16 7" xfId="0"/>
    <cellStyle name="Title 2 16 8" xfId="0"/>
    <cellStyle name="Title 2 16 9" xfId="0"/>
    <cellStyle name="Title 2 17" xfId="0"/>
    <cellStyle name="Title 2 17 10" xfId="0"/>
    <cellStyle name="Title 2 17 2" xfId="0"/>
    <cellStyle name="Title 2 17 3" xfId="0"/>
    <cellStyle name="Title 2 17 4" xfId="0"/>
    <cellStyle name="Title 2 17 5" xfId="0"/>
    <cellStyle name="Title 2 17 6" xfId="0"/>
    <cellStyle name="Title 2 17 7" xfId="0"/>
    <cellStyle name="Title 2 17 8" xfId="0"/>
    <cellStyle name="Title 2 17 9" xfId="0"/>
    <cellStyle name="Title 2 18" xfId="0"/>
    <cellStyle name="Title 2 18 10" xfId="0"/>
    <cellStyle name="Title 2 18 2" xfId="0"/>
    <cellStyle name="Title 2 18 3" xfId="0"/>
    <cellStyle name="Title 2 18 4" xfId="0"/>
    <cellStyle name="Title 2 18 5" xfId="0"/>
    <cellStyle name="Title 2 18 6" xfId="0"/>
    <cellStyle name="Title 2 18 7" xfId="0"/>
    <cellStyle name="Title 2 18 8" xfId="0"/>
    <cellStyle name="Title 2 18 9" xfId="0"/>
    <cellStyle name="Title 2 19" xfId="0"/>
    <cellStyle name="Title 2 19 10" xfId="0"/>
    <cellStyle name="Title 2 19 2" xfId="0"/>
    <cellStyle name="Title 2 19 3" xfId="0"/>
    <cellStyle name="Title 2 19 4" xfId="0"/>
    <cellStyle name="Title 2 19 5" xfId="0"/>
    <cellStyle name="Title 2 19 6" xfId="0"/>
    <cellStyle name="Title 2 19 7" xfId="0"/>
    <cellStyle name="Title 2 19 8" xfId="0"/>
    <cellStyle name="Title 2 19 9" xfId="0"/>
    <cellStyle name="Title 2 2" xfId="0"/>
    <cellStyle name="Title 2 2 10" xfId="0"/>
    <cellStyle name="Title 2 2 2" xfId="0"/>
    <cellStyle name="Title 2 2 3" xfId="0"/>
    <cellStyle name="Title 2 2 4" xfId="0"/>
    <cellStyle name="Title 2 2 5" xfId="0"/>
    <cellStyle name="Title 2 2 6" xfId="0"/>
    <cellStyle name="Title 2 2 7" xfId="0"/>
    <cellStyle name="Title 2 2 8" xfId="0"/>
    <cellStyle name="Title 2 2 9" xfId="0"/>
    <cellStyle name="Title 2 20" xfId="0"/>
    <cellStyle name="Title 2 20 10" xfId="0"/>
    <cellStyle name="Title 2 20 2" xfId="0"/>
    <cellStyle name="Title 2 20 3" xfId="0"/>
    <cellStyle name="Title 2 20 4" xfId="0"/>
    <cellStyle name="Title 2 20 5" xfId="0"/>
    <cellStyle name="Title 2 20 6" xfId="0"/>
    <cellStyle name="Title 2 20 7" xfId="0"/>
    <cellStyle name="Title 2 20 8" xfId="0"/>
    <cellStyle name="Title 2 20 9" xfId="0"/>
    <cellStyle name="Title 2 21" xfId="0"/>
    <cellStyle name="Title 2 21 10" xfId="0"/>
    <cellStyle name="Title 2 21 2" xfId="0"/>
    <cellStyle name="Title 2 21 3" xfId="0"/>
    <cellStyle name="Title 2 21 4" xfId="0"/>
    <cellStyle name="Title 2 21 5" xfId="0"/>
    <cellStyle name="Title 2 21 6" xfId="0"/>
    <cellStyle name="Title 2 21 7" xfId="0"/>
    <cellStyle name="Title 2 21 8" xfId="0"/>
    <cellStyle name="Title 2 21 9" xfId="0"/>
    <cellStyle name="Title 2 22" xfId="0"/>
    <cellStyle name="Title 2 22 10" xfId="0"/>
    <cellStyle name="Title 2 22 2" xfId="0"/>
    <cellStyle name="Title 2 22 3" xfId="0"/>
    <cellStyle name="Title 2 22 4" xfId="0"/>
    <cellStyle name="Title 2 22 5" xfId="0"/>
    <cellStyle name="Title 2 22 6" xfId="0"/>
    <cellStyle name="Title 2 22 7" xfId="0"/>
    <cellStyle name="Title 2 22 8" xfId="0"/>
    <cellStyle name="Title 2 22 9" xfId="0"/>
    <cellStyle name="Title 2 23" xfId="0"/>
    <cellStyle name="Title 2 23 10" xfId="0"/>
    <cellStyle name="Title 2 23 2" xfId="0"/>
    <cellStyle name="Title 2 23 3" xfId="0"/>
    <cellStyle name="Title 2 23 4" xfId="0"/>
    <cellStyle name="Title 2 23 5" xfId="0"/>
    <cellStyle name="Title 2 23 6" xfId="0"/>
    <cellStyle name="Title 2 23 7" xfId="0"/>
    <cellStyle name="Title 2 23 8" xfId="0"/>
    <cellStyle name="Title 2 23 9" xfId="0"/>
    <cellStyle name="Title 2 24" xfId="0"/>
    <cellStyle name="Title 2 25" xfId="0"/>
    <cellStyle name="Title 2 26" xfId="0"/>
    <cellStyle name="Title 2 27" xfId="0"/>
    <cellStyle name="Title 2 28" xfId="0"/>
    <cellStyle name="Title 2 29" xfId="0"/>
    <cellStyle name="Title 2 3" xfId="0"/>
    <cellStyle name="Title 2 3 10" xfId="0"/>
    <cellStyle name="Title 2 3 2" xfId="0"/>
    <cellStyle name="Title 2 3 3" xfId="0"/>
    <cellStyle name="Title 2 3 4" xfId="0"/>
    <cellStyle name="Title 2 3 5" xfId="0"/>
    <cellStyle name="Title 2 3 6" xfId="0"/>
    <cellStyle name="Title 2 3 7" xfId="0"/>
    <cellStyle name="Title 2 3 8" xfId="0"/>
    <cellStyle name="Title 2 3 9" xfId="0"/>
    <cellStyle name="Title 2 30" xfId="0"/>
    <cellStyle name="Title 2 31" xfId="0"/>
    <cellStyle name="Title 2 32" xfId="0"/>
    <cellStyle name="Title 2 33" xfId="0"/>
    <cellStyle name="Title 2 34" xfId="0"/>
    <cellStyle name="Title 2 35" xfId="0"/>
    <cellStyle name="Title 2 36" xfId="0"/>
    <cellStyle name="Title 2 37" xfId="0"/>
    <cellStyle name="Title 2 38" xfId="0"/>
    <cellStyle name="Title 2 39" xfId="0"/>
    <cellStyle name="Title 2 4" xfId="0"/>
    <cellStyle name="Title 2 4 10" xfId="0"/>
    <cellStyle name="Title 2 4 2" xfId="0"/>
    <cellStyle name="Title 2 4 3" xfId="0"/>
    <cellStyle name="Title 2 4 4" xfId="0"/>
    <cellStyle name="Title 2 4 5" xfId="0"/>
    <cellStyle name="Title 2 4 6" xfId="0"/>
    <cellStyle name="Title 2 4 7" xfId="0"/>
    <cellStyle name="Title 2 4 8" xfId="0"/>
    <cellStyle name="Title 2 4 9" xfId="0"/>
    <cellStyle name="Title 2 40" xfId="0"/>
    <cellStyle name="Title 2 41" xfId="0"/>
    <cellStyle name="Title 2 42" xfId="0"/>
    <cellStyle name="Title 2 43" xfId="0"/>
    <cellStyle name="Title 2 44" xfId="0"/>
    <cellStyle name="Title 2 45" xfId="0"/>
    <cellStyle name="Title 2 46" xfId="0"/>
    <cellStyle name="Title 2 5" xfId="0"/>
    <cellStyle name="Title 2 5 10" xfId="0"/>
    <cellStyle name="Title 2 5 2" xfId="0"/>
    <cellStyle name="Title 2 5 3" xfId="0"/>
    <cellStyle name="Title 2 5 4" xfId="0"/>
    <cellStyle name="Title 2 5 5" xfId="0"/>
    <cellStyle name="Title 2 5 6" xfId="0"/>
    <cellStyle name="Title 2 5 7" xfId="0"/>
    <cellStyle name="Title 2 5 8" xfId="0"/>
    <cellStyle name="Title 2 5 9" xfId="0"/>
    <cellStyle name="Title 2 6" xfId="0"/>
    <cellStyle name="Title 2 6 10" xfId="0"/>
    <cellStyle name="Title 2 6 2" xfId="0"/>
    <cellStyle name="Title 2 6 3" xfId="0"/>
    <cellStyle name="Title 2 6 4" xfId="0"/>
    <cellStyle name="Title 2 6 5" xfId="0"/>
    <cellStyle name="Title 2 6 6" xfId="0"/>
    <cellStyle name="Title 2 6 7" xfId="0"/>
    <cellStyle name="Title 2 6 8" xfId="0"/>
    <cellStyle name="Title 2 6 9" xfId="0"/>
    <cellStyle name="Title 2 7" xfId="0"/>
    <cellStyle name="Title 2 7 10" xfId="0"/>
    <cellStyle name="Title 2 7 2" xfId="0"/>
    <cellStyle name="Title 2 7 3" xfId="0"/>
    <cellStyle name="Title 2 7 4" xfId="0"/>
    <cellStyle name="Title 2 7 5" xfId="0"/>
    <cellStyle name="Title 2 7 6" xfId="0"/>
    <cellStyle name="Title 2 7 7" xfId="0"/>
    <cellStyle name="Title 2 7 8" xfId="0"/>
    <cellStyle name="Title 2 7 9" xfId="0"/>
    <cellStyle name="Title 2 8" xfId="0"/>
    <cellStyle name="Title 2 8 10" xfId="0"/>
    <cellStyle name="Title 2 8 2" xfId="0"/>
    <cellStyle name="Title 2 8 3" xfId="0"/>
    <cellStyle name="Title 2 8 4" xfId="0"/>
    <cellStyle name="Title 2 8 5" xfId="0"/>
    <cellStyle name="Title 2 8 6" xfId="0"/>
    <cellStyle name="Title 2 8 7" xfId="0"/>
    <cellStyle name="Title 2 8 8" xfId="0"/>
    <cellStyle name="Title 2 8 9" xfId="0"/>
    <cellStyle name="Title 2 9" xfId="0"/>
    <cellStyle name="Title 2 9 10" xfId="0"/>
    <cellStyle name="Title 2 9 2" xfId="0"/>
    <cellStyle name="Title 2 9 3" xfId="0"/>
    <cellStyle name="Title 2 9 4" xfId="0"/>
    <cellStyle name="Title 2 9 5" xfId="0"/>
    <cellStyle name="Title 2 9 6" xfId="0"/>
    <cellStyle name="Title 2 9 7" xfId="0"/>
    <cellStyle name="Title 2 9 8" xfId="0"/>
    <cellStyle name="Title 2 9 9" xfId="0"/>
    <cellStyle name="Title 20 10" xfId="0"/>
    <cellStyle name="Title 20 2" xfId="0"/>
    <cellStyle name="Title 20 3" xfId="0"/>
    <cellStyle name="Title 20 4" xfId="0"/>
    <cellStyle name="Title 20 5" xfId="0"/>
    <cellStyle name="Title 20 6" xfId="0"/>
    <cellStyle name="Title 20 7" xfId="0"/>
    <cellStyle name="Title 20 8" xfId="0"/>
    <cellStyle name="Title 20 9" xfId="0"/>
    <cellStyle name="Title 21 10" xfId="0"/>
    <cellStyle name="Title 21 2" xfId="0"/>
    <cellStyle name="Title 21 3" xfId="0"/>
    <cellStyle name="Title 21 4" xfId="0"/>
    <cellStyle name="Title 21 5" xfId="0"/>
    <cellStyle name="Title 21 6" xfId="0"/>
    <cellStyle name="Title 21 7" xfId="0"/>
    <cellStyle name="Title 21 8" xfId="0"/>
    <cellStyle name="Title 21 9" xfId="0"/>
    <cellStyle name="Title 22 10" xfId="0"/>
    <cellStyle name="Title 22 2" xfId="0"/>
    <cellStyle name="Title 22 3" xfId="0"/>
    <cellStyle name="Title 22 4" xfId="0"/>
    <cellStyle name="Title 22 5" xfId="0"/>
    <cellStyle name="Title 22 6" xfId="0"/>
    <cellStyle name="Title 22 7" xfId="0"/>
    <cellStyle name="Title 22 8" xfId="0"/>
    <cellStyle name="Title 22 9" xfId="0"/>
    <cellStyle name="Title 23 10" xfId="0"/>
    <cellStyle name="Title 23 2" xfId="0"/>
    <cellStyle name="Title 23 3" xfId="0"/>
    <cellStyle name="Title 23 4" xfId="0"/>
    <cellStyle name="Title 23 5" xfId="0"/>
    <cellStyle name="Title 23 6" xfId="0"/>
    <cellStyle name="Title 23 7" xfId="0"/>
    <cellStyle name="Title 23 8" xfId="0"/>
    <cellStyle name="Title 23 9" xfId="0"/>
    <cellStyle name="Title 24" xfId="0"/>
    <cellStyle name="Title 25" xfId="0"/>
    <cellStyle name="Title 26" xfId="0"/>
    <cellStyle name="Title 27" xfId="0"/>
    <cellStyle name="Title 28" xfId="0"/>
    <cellStyle name="Title 29" xfId="0"/>
    <cellStyle name="Title 3" xfId="0"/>
    <cellStyle name="Title 3 10" xfId="0"/>
    <cellStyle name="Title 3 2" xfId="0"/>
    <cellStyle name="Title 3 3" xfId="0"/>
    <cellStyle name="Title 3 4" xfId="0"/>
    <cellStyle name="Title 3 5" xfId="0"/>
    <cellStyle name="Title 3 6" xfId="0"/>
    <cellStyle name="Title 3 7" xfId="0"/>
    <cellStyle name="Title 3 8" xfId="0"/>
    <cellStyle name="Title 3 9" xfId="0"/>
    <cellStyle name="Title 30" xfId="0"/>
    <cellStyle name="Title 31" xfId="0"/>
    <cellStyle name="Title 32" xfId="0"/>
    <cellStyle name="Title 33" xfId="0"/>
    <cellStyle name="Title 4" xfId="0"/>
    <cellStyle name="Title 4 10" xfId="0"/>
    <cellStyle name="Title 4 2" xfId="0"/>
    <cellStyle name="Title 4 3" xfId="0"/>
    <cellStyle name="Title 4 4" xfId="0"/>
    <cellStyle name="Title 4 5" xfId="0"/>
    <cellStyle name="Title 4 6" xfId="0"/>
    <cellStyle name="Title 4 7" xfId="0"/>
    <cellStyle name="Title 4 8" xfId="0"/>
    <cellStyle name="Title 4 9" xfId="0"/>
    <cellStyle name="Title 5" xfId="0"/>
    <cellStyle name="Title 5 10" xfId="0"/>
    <cellStyle name="Title 5 2" xfId="0"/>
    <cellStyle name="Title 5 3" xfId="0"/>
    <cellStyle name="Title 5 4" xfId="0"/>
    <cellStyle name="Title 5 5" xfId="0"/>
    <cellStyle name="Title 5 6" xfId="0"/>
    <cellStyle name="Title 5 7" xfId="0"/>
    <cellStyle name="Title 5 8" xfId="0"/>
    <cellStyle name="Title 5 9" xfId="0"/>
    <cellStyle name="Title 6" xfId="0"/>
    <cellStyle name="Title 6 10" xfId="0"/>
    <cellStyle name="Title 6 2" xfId="0"/>
    <cellStyle name="Title 6 3" xfId="0"/>
    <cellStyle name="Title 6 4" xfId="0"/>
    <cellStyle name="Title 6 5" xfId="0"/>
    <cellStyle name="Title 6 6" xfId="0"/>
    <cellStyle name="Title 6 7" xfId="0"/>
    <cellStyle name="Title 6 8" xfId="0"/>
    <cellStyle name="Title 6 9" xfId="0"/>
    <cellStyle name="Title 7" xfId="0"/>
    <cellStyle name="Title 7 10" xfId="0"/>
    <cellStyle name="Title 7 2" xfId="0"/>
    <cellStyle name="Title 7 3" xfId="0"/>
    <cellStyle name="Title 7 4" xfId="0"/>
    <cellStyle name="Title 7 5" xfId="0"/>
    <cellStyle name="Title 7 6" xfId="0"/>
    <cellStyle name="Title 7 7" xfId="0"/>
    <cellStyle name="Title 7 8" xfId="0"/>
    <cellStyle name="Title 7 9" xfId="0"/>
    <cellStyle name="Title 8 10" xfId="0"/>
    <cellStyle name="Title 8 2" xfId="0"/>
    <cellStyle name="Title 8 3" xfId="0"/>
    <cellStyle name="Title 8 4" xfId="0"/>
    <cellStyle name="Title 8 5" xfId="0"/>
    <cellStyle name="Title 8 6" xfId="0"/>
    <cellStyle name="Title 8 7" xfId="0"/>
    <cellStyle name="Title 8 8" xfId="0"/>
    <cellStyle name="Title 8 9" xfId="0"/>
    <cellStyle name="Title 9 10" xfId="0"/>
    <cellStyle name="Title 9 2" xfId="0"/>
    <cellStyle name="Title 9 3" xfId="0"/>
    <cellStyle name="Title 9 4" xfId="0"/>
    <cellStyle name="Title 9 5" xfId="0"/>
    <cellStyle name="Title 9 6" xfId="0"/>
    <cellStyle name="Title 9 7" xfId="0"/>
    <cellStyle name="Title 9 8" xfId="0"/>
    <cellStyle name="Title 9 9" xfId="0"/>
    <cellStyle name="Total 10 10" xfId="0"/>
    <cellStyle name="Total 10 2" xfId="0"/>
    <cellStyle name="Total 10 3" xfId="0"/>
    <cellStyle name="Total 10 4" xfId="0"/>
    <cellStyle name="Total 10 5" xfId="0"/>
    <cellStyle name="Total 10 6" xfId="0"/>
    <cellStyle name="Total 10 7" xfId="0"/>
    <cellStyle name="Total 10 8" xfId="0"/>
    <cellStyle name="Total 10 9" xfId="0"/>
    <cellStyle name="Total 11 10" xfId="0"/>
    <cellStyle name="Total 11 2" xfId="0"/>
    <cellStyle name="Total 11 3" xfId="0"/>
    <cellStyle name="Total 11 4" xfId="0"/>
    <cellStyle name="Total 11 5" xfId="0"/>
    <cellStyle name="Total 11 6" xfId="0"/>
    <cellStyle name="Total 11 7" xfId="0"/>
    <cellStyle name="Total 11 8" xfId="0"/>
    <cellStyle name="Total 11 9" xfId="0"/>
    <cellStyle name="Total 12 10" xfId="0"/>
    <cellStyle name="Total 12 2" xfId="0"/>
    <cellStyle name="Total 12 3" xfId="0"/>
    <cellStyle name="Total 12 4" xfId="0"/>
    <cellStyle name="Total 12 5" xfId="0"/>
    <cellStyle name="Total 12 6" xfId="0"/>
    <cellStyle name="Total 12 7" xfId="0"/>
    <cellStyle name="Total 12 8" xfId="0"/>
    <cellStyle name="Total 12 9" xfId="0"/>
    <cellStyle name="Total 13 10" xfId="0"/>
    <cellStyle name="Total 13 2" xfId="0"/>
    <cellStyle name="Total 13 3" xfId="0"/>
    <cellStyle name="Total 13 4" xfId="0"/>
    <cellStyle name="Total 13 5" xfId="0"/>
    <cellStyle name="Total 13 6" xfId="0"/>
    <cellStyle name="Total 13 7" xfId="0"/>
    <cellStyle name="Total 13 8" xfId="0"/>
    <cellStyle name="Total 13 9" xfId="0"/>
    <cellStyle name="Total 14 10" xfId="0"/>
    <cellStyle name="Total 14 2" xfId="0"/>
    <cellStyle name="Total 14 3" xfId="0"/>
    <cellStyle name="Total 14 4" xfId="0"/>
    <cellStyle name="Total 14 5" xfId="0"/>
    <cellStyle name="Total 14 6" xfId="0"/>
    <cellStyle name="Total 14 7" xfId="0"/>
    <cellStyle name="Total 14 8" xfId="0"/>
    <cellStyle name="Total 14 9" xfId="0"/>
    <cellStyle name="Total 15 10" xfId="0"/>
    <cellStyle name="Total 15 2" xfId="0"/>
    <cellStyle name="Total 15 3" xfId="0"/>
    <cellStyle name="Total 15 4" xfId="0"/>
    <cellStyle name="Total 15 5" xfId="0"/>
    <cellStyle name="Total 15 6" xfId="0"/>
    <cellStyle name="Total 15 7" xfId="0"/>
    <cellStyle name="Total 15 8" xfId="0"/>
    <cellStyle name="Total 15 9" xfId="0"/>
    <cellStyle name="Total 16 10" xfId="0"/>
    <cellStyle name="Total 16 2" xfId="0"/>
    <cellStyle name="Total 16 3" xfId="0"/>
    <cellStyle name="Total 16 4" xfId="0"/>
    <cellStyle name="Total 16 5" xfId="0"/>
    <cellStyle name="Total 16 6" xfId="0"/>
    <cellStyle name="Total 16 7" xfId="0"/>
    <cellStyle name="Total 16 8" xfId="0"/>
    <cellStyle name="Total 16 9" xfId="0"/>
    <cellStyle name="Total 17 10" xfId="0"/>
    <cellStyle name="Total 17 2" xfId="0"/>
    <cellStyle name="Total 17 3" xfId="0"/>
    <cellStyle name="Total 17 4" xfId="0"/>
    <cellStyle name="Total 17 5" xfId="0"/>
    <cellStyle name="Total 17 6" xfId="0"/>
    <cellStyle name="Total 17 7" xfId="0"/>
    <cellStyle name="Total 17 8" xfId="0"/>
    <cellStyle name="Total 17 9" xfId="0"/>
    <cellStyle name="Total 18 10" xfId="0"/>
    <cellStyle name="Total 18 2" xfId="0"/>
    <cellStyle name="Total 18 3" xfId="0"/>
    <cellStyle name="Total 18 4" xfId="0"/>
    <cellStyle name="Total 18 5" xfId="0"/>
    <cellStyle name="Total 18 6" xfId="0"/>
    <cellStyle name="Total 18 7" xfId="0"/>
    <cellStyle name="Total 18 8" xfId="0"/>
    <cellStyle name="Total 18 9" xfId="0"/>
    <cellStyle name="Total 19 10" xfId="0"/>
    <cellStyle name="Total 19 2" xfId="0"/>
    <cellStyle name="Total 19 3" xfId="0"/>
    <cellStyle name="Total 19 4" xfId="0"/>
    <cellStyle name="Total 19 5" xfId="0"/>
    <cellStyle name="Total 19 6" xfId="0"/>
    <cellStyle name="Total 19 7" xfId="0"/>
    <cellStyle name="Total 19 8" xfId="0"/>
    <cellStyle name="Total 19 9" xfId="0"/>
    <cellStyle name="Total 2" xfId="0"/>
    <cellStyle name="Total 2 10" xfId="0"/>
    <cellStyle name="Total 2 10 10" xfId="0"/>
    <cellStyle name="Total 2 10 2" xfId="0"/>
    <cellStyle name="Total 2 10 3" xfId="0"/>
    <cellStyle name="Total 2 10 4" xfId="0"/>
    <cellStyle name="Total 2 10 5" xfId="0"/>
    <cellStyle name="Total 2 10 6" xfId="0"/>
    <cellStyle name="Total 2 10 7" xfId="0"/>
    <cellStyle name="Total 2 10 8" xfId="0"/>
    <cellStyle name="Total 2 10 9" xfId="0"/>
    <cellStyle name="Total 2 11" xfId="0"/>
    <cellStyle name="Total 2 11 10" xfId="0"/>
    <cellStyle name="Total 2 11 2" xfId="0"/>
    <cellStyle name="Total 2 11 3" xfId="0"/>
    <cellStyle name="Total 2 11 4" xfId="0"/>
    <cellStyle name="Total 2 11 5" xfId="0"/>
    <cellStyle name="Total 2 11 6" xfId="0"/>
    <cellStyle name="Total 2 11 7" xfId="0"/>
    <cellStyle name="Total 2 11 8" xfId="0"/>
    <cellStyle name="Total 2 11 9" xfId="0"/>
    <cellStyle name="Total 2 12" xfId="0"/>
    <cellStyle name="Total 2 12 10" xfId="0"/>
    <cellStyle name="Total 2 12 2" xfId="0"/>
    <cellStyle name="Total 2 12 3" xfId="0"/>
    <cellStyle name="Total 2 12 4" xfId="0"/>
    <cellStyle name="Total 2 12 5" xfId="0"/>
    <cellStyle name="Total 2 12 6" xfId="0"/>
    <cellStyle name="Total 2 12 7" xfId="0"/>
    <cellStyle name="Total 2 12 8" xfId="0"/>
    <cellStyle name="Total 2 12 9" xfId="0"/>
    <cellStyle name="Total 2 13" xfId="0"/>
    <cellStyle name="Total 2 13 10" xfId="0"/>
    <cellStyle name="Total 2 13 2" xfId="0"/>
    <cellStyle name="Total 2 13 3" xfId="0"/>
    <cellStyle name="Total 2 13 4" xfId="0"/>
    <cellStyle name="Total 2 13 5" xfId="0"/>
    <cellStyle name="Total 2 13 6" xfId="0"/>
    <cellStyle name="Total 2 13 7" xfId="0"/>
    <cellStyle name="Total 2 13 8" xfId="0"/>
    <cellStyle name="Total 2 13 9" xfId="0"/>
    <cellStyle name="Total 2 14" xfId="0"/>
    <cellStyle name="Total 2 14 10" xfId="0"/>
    <cellStyle name="Total 2 14 2" xfId="0"/>
    <cellStyle name="Total 2 14 3" xfId="0"/>
    <cellStyle name="Total 2 14 4" xfId="0"/>
    <cellStyle name="Total 2 14 5" xfId="0"/>
    <cellStyle name="Total 2 14 6" xfId="0"/>
    <cellStyle name="Total 2 14 7" xfId="0"/>
    <cellStyle name="Total 2 14 8" xfId="0"/>
    <cellStyle name="Total 2 14 9" xfId="0"/>
    <cellStyle name="Total 2 15" xfId="0"/>
    <cellStyle name="Total 2 15 10" xfId="0"/>
    <cellStyle name="Total 2 15 2" xfId="0"/>
    <cellStyle name="Total 2 15 3" xfId="0"/>
    <cellStyle name="Total 2 15 4" xfId="0"/>
    <cellStyle name="Total 2 15 5" xfId="0"/>
    <cellStyle name="Total 2 15 6" xfId="0"/>
    <cellStyle name="Total 2 15 7" xfId="0"/>
    <cellStyle name="Total 2 15 8" xfId="0"/>
    <cellStyle name="Total 2 15 9" xfId="0"/>
    <cellStyle name="Total 2 16" xfId="0"/>
    <cellStyle name="Total 2 16 10" xfId="0"/>
    <cellStyle name="Total 2 16 2" xfId="0"/>
    <cellStyle name="Total 2 16 3" xfId="0"/>
    <cellStyle name="Total 2 16 4" xfId="0"/>
    <cellStyle name="Total 2 16 5" xfId="0"/>
    <cellStyle name="Total 2 16 6" xfId="0"/>
    <cellStyle name="Total 2 16 7" xfId="0"/>
    <cellStyle name="Total 2 16 8" xfId="0"/>
    <cellStyle name="Total 2 16 9" xfId="0"/>
    <cellStyle name="Total 2 17" xfId="0"/>
    <cellStyle name="Total 2 17 10" xfId="0"/>
    <cellStyle name="Total 2 17 2" xfId="0"/>
    <cellStyle name="Total 2 17 3" xfId="0"/>
    <cellStyle name="Total 2 17 4" xfId="0"/>
    <cellStyle name="Total 2 17 5" xfId="0"/>
    <cellStyle name="Total 2 17 6" xfId="0"/>
    <cellStyle name="Total 2 17 7" xfId="0"/>
    <cellStyle name="Total 2 17 8" xfId="0"/>
    <cellStyle name="Total 2 17 9" xfId="0"/>
    <cellStyle name="Total 2 18" xfId="0"/>
    <cellStyle name="Total 2 18 10" xfId="0"/>
    <cellStyle name="Total 2 18 2" xfId="0"/>
    <cellStyle name="Total 2 18 3" xfId="0"/>
    <cellStyle name="Total 2 18 4" xfId="0"/>
    <cellStyle name="Total 2 18 5" xfId="0"/>
    <cellStyle name="Total 2 18 6" xfId="0"/>
    <cellStyle name="Total 2 18 7" xfId="0"/>
    <cellStyle name="Total 2 18 8" xfId="0"/>
    <cellStyle name="Total 2 18 9" xfId="0"/>
    <cellStyle name="Total 2 19" xfId="0"/>
    <cellStyle name="Total 2 19 10" xfId="0"/>
    <cellStyle name="Total 2 19 2" xfId="0"/>
    <cellStyle name="Total 2 19 3" xfId="0"/>
    <cellStyle name="Total 2 19 4" xfId="0"/>
    <cellStyle name="Total 2 19 5" xfId="0"/>
    <cellStyle name="Total 2 19 6" xfId="0"/>
    <cellStyle name="Total 2 19 7" xfId="0"/>
    <cellStyle name="Total 2 19 8" xfId="0"/>
    <cellStyle name="Total 2 19 9" xfId="0"/>
    <cellStyle name="Total 2 2" xfId="0"/>
    <cellStyle name="Total 2 2 10" xfId="0"/>
    <cellStyle name="Total 2 2 2" xfId="0"/>
    <cellStyle name="Total 2 2 3" xfId="0"/>
    <cellStyle name="Total 2 2 4" xfId="0"/>
    <cellStyle name="Total 2 2 5" xfId="0"/>
    <cellStyle name="Total 2 2 6" xfId="0"/>
    <cellStyle name="Total 2 2 7" xfId="0"/>
    <cellStyle name="Total 2 2 8" xfId="0"/>
    <cellStyle name="Total 2 2 9" xfId="0"/>
    <cellStyle name="Total 2 20" xfId="0"/>
    <cellStyle name="Total 2 20 10" xfId="0"/>
    <cellStyle name="Total 2 20 2" xfId="0"/>
    <cellStyle name="Total 2 20 3" xfId="0"/>
    <cellStyle name="Total 2 20 4" xfId="0"/>
    <cellStyle name="Total 2 20 5" xfId="0"/>
    <cellStyle name="Total 2 20 6" xfId="0"/>
    <cellStyle name="Total 2 20 7" xfId="0"/>
    <cellStyle name="Total 2 20 8" xfId="0"/>
    <cellStyle name="Total 2 20 9" xfId="0"/>
    <cellStyle name="Total 2 21" xfId="0"/>
    <cellStyle name="Total 2 21 10" xfId="0"/>
    <cellStyle name="Total 2 21 2" xfId="0"/>
    <cellStyle name="Total 2 21 3" xfId="0"/>
    <cellStyle name="Total 2 21 4" xfId="0"/>
    <cellStyle name="Total 2 21 5" xfId="0"/>
    <cellStyle name="Total 2 21 6" xfId="0"/>
    <cellStyle name="Total 2 21 7" xfId="0"/>
    <cellStyle name="Total 2 21 8" xfId="0"/>
    <cellStyle name="Total 2 21 9" xfId="0"/>
    <cellStyle name="Total 2 22" xfId="0"/>
    <cellStyle name="Total 2 22 10" xfId="0"/>
    <cellStyle name="Total 2 22 2" xfId="0"/>
    <cellStyle name="Total 2 22 3" xfId="0"/>
    <cellStyle name="Total 2 22 4" xfId="0"/>
    <cellStyle name="Total 2 22 5" xfId="0"/>
    <cellStyle name="Total 2 22 6" xfId="0"/>
    <cellStyle name="Total 2 22 7" xfId="0"/>
    <cellStyle name="Total 2 22 8" xfId="0"/>
    <cellStyle name="Total 2 22 9" xfId="0"/>
    <cellStyle name="Total 2 23" xfId="0"/>
    <cellStyle name="Total 2 23 10" xfId="0"/>
    <cellStyle name="Total 2 23 2" xfId="0"/>
    <cellStyle name="Total 2 23 3" xfId="0"/>
    <cellStyle name="Total 2 23 4" xfId="0"/>
    <cellStyle name="Total 2 23 5" xfId="0"/>
    <cellStyle name="Total 2 23 6" xfId="0"/>
    <cellStyle name="Total 2 23 7" xfId="0"/>
    <cellStyle name="Total 2 23 8" xfId="0"/>
    <cellStyle name="Total 2 23 9" xfId="0"/>
    <cellStyle name="Total 2 24" xfId="0"/>
    <cellStyle name="Total 2 25" xfId="0"/>
    <cellStyle name="Total 2 26" xfId="0"/>
    <cellStyle name="Total 2 27" xfId="0"/>
    <cellStyle name="Total 2 28" xfId="0"/>
    <cellStyle name="Total 2 29" xfId="0"/>
    <cellStyle name="Total 2 3" xfId="0"/>
    <cellStyle name="Total 2 3 10" xfId="0"/>
    <cellStyle name="Total 2 3 2" xfId="0"/>
    <cellStyle name="Total 2 3 3" xfId="0"/>
    <cellStyle name="Total 2 3 4" xfId="0"/>
    <cellStyle name="Total 2 3 5" xfId="0"/>
    <cellStyle name="Total 2 3 6" xfId="0"/>
    <cellStyle name="Total 2 3 7" xfId="0"/>
    <cellStyle name="Total 2 3 8" xfId="0"/>
    <cellStyle name="Total 2 3 9" xfId="0"/>
    <cellStyle name="Total 2 30" xfId="0"/>
    <cellStyle name="Total 2 31" xfId="0"/>
    <cellStyle name="Total 2 32" xfId="0"/>
    <cellStyle name="Total 2 33" xfId="0"/>
    <cellStyle name="Total 2 34" xfId="0"/>
    <cellStyle name="Total 2 35" xfId="0"/>
    <cellStyle name="Total 2 36" xfId="0"/>
    <cellStyle name="Total 2 37" xfId="0"/>
    <cellStyle name="Total 2 38" xfId="0"/>
    <cellStyle name="Total 2 39" xfId="0"/>
    <cellStyle name="Total 2 4" xfId="0"/>
    <cellStyle name="Total 2 4 10" xfId="0"/>
    <cellStyle name="Total 2 4 2" xfId="0"/>
    <cellStyle name="Total 2 4 3" xfId="0"/>
    <cellStyle name="Total 2 4 4" xfId="0"/>
    <cellStyle name="Total 2 4 5" xfId="0"/>
    <cellStyle name="Total 2 4 6" xfId="0"/>
    <cellStyle name="Total 2 4 7" xfId="0"/>
    <cellStyle name="Total 2 4 8" xfId="0"/>
    <cellStyle name="Total 2 4 9" xfId="0"/>
    <cellStyle name="Total 2 40" xfId="0"/>
    <cellStyle name="Total 2 41" xfId="0"/>
    <cellStyle name="Total 2 42" xfId="0"/>
    <cellStyle name="Total 2 43" xfId="0"/>
    <cellStyle name="Total 2 44" xfId="0"/>
    <cellStyle name="Total 2 45" xfId="0"/>
    <cellStyle name="Total 2 46" xfId="0"/>
    <cellStyle name="Total 2 5" xfId="0"/>
    <cellStyle name="Total 2 5 10" xfId="0"/>
    <cellStyle name="Total 2 5 2" xfId="0"/>
    <cellStyle name="Total 2 5 3" xfId="0"/>
    <cellStyle name="Total 2 5 4" xfId="0"/>
    <cellStyle name="Total 2 5 5" xfId="0"/>
    <cellStyle name="Total 2 5 6" xfId="0"/>
    <cellStyle name="Total 2 5 7" xfId="0"/>
    <cellStyle name="Total 2 5 8" xfId="0"/>
    <cellStyle name="Total 2 5 9" xfId="0"/>
    <cellStyle name="Total 2 6" xfId="0"/>
    <cellStyle name="Total 2 6 10" xfId="0"/>
    <cellStyle name="Total 2 6 2" xfId="0"/>
    <cellStyle name="Total 2 6 3" xfId="0"/>
    <cellStyle name="Total 2 6 4" xfId="0"/>
    <cellStyle name="Total 2 6 5" xfId="0"/>
    <cellStyle name="Total 2 6 6" xfId="0"/>
    <cellStyle name="Total 2 6 7" xfId="0"/>
    <cellStyle name="Total 2 6 8" xfId="0"/>
    <cellStyle name="Total 2 6 9" xfId="0"/>
    <cellStyle name="Total 2 7" xfId="0"/>
    <cellStyle name="Total 2 7 10" xfId="0"/>
    <cellStyle name="Total 2 7 2" xfId="0"/>
    <cellStyle name="Total 2 7 3" xfId="0"/>
    <cellStyle name="Total 2 7 4" xfId="0"/>
    <cellStyle name="Total 2 7 5" xfId="0"/>
    <cellStyle name="Total 2 7 6" xfId="0"/>
    <cellStyle name="Total 2 7 7" xfId="0"/>
    <cellStyle name="Total 2 7 8" xfId="0"/>
    <cellStyle name="Total 2 7 9" xfId="0"/>
    <cellStyle name="Total 2 8" xfId="0"/>
    <cellStyle name="Total 2 8 10" xfId="0"/>
    <cellStyle name="Total 2 8 2" xfId="0"/>
    <cellStyle name="Total 2 8 3" xfId="0"/>
    <cellStyle name="Total 2 8 4" xfId="0"/>
    <cellStyle name="Total 2 8 5" xfId="0"/>
    <cellStyle name="Total 2 8 6" xfId="0"/>
    <cellStyle name="Total 2 8 7" xfId="0"/>
    <cellStyle name="Total 2 8 8" xfId="0"/>
    <cellStyle name="Total 2 8 9" xfId="0"/>
    <cellStyle name="Total 2 9" xfId="0"/>
    <cellStyle name="Total 2 9 10" xfId="0"/>
    <cellStyle name="Total 2 9 2" xfId="0"/>
    <cellStyle name="Total 2 9 3" xfId="0"/>
    <cellStyle name="Total 2 9 4" xfId="0"/>
    <cellStyle name="Total 2 9 5" xfId="0"/>
    <cellStyle name="Total 2 9 6" xfId="0"/>
    <cellStyle name="Total 2 9 7" xfId="0"/>
    <cellStyle name="Total 2 9 8" xfId="0"/>
    <cellStyle name="Total 2 9 9" xfId="0"/>
    <cellStyle name="Total 20 10" xfId="0"/>
    <cellStyle name="Total 20 2" xfId="0"/>
    <cellStyle name="Total 20 3" xfId="0"/>
    <cellStyle name="Total 20 4" xfId="0"/>
    <cellStyle name="Total 20 5" xfId="0"/>
    <cellStyle name="Total 20 6" xfId="0"/>
    <cellStyle name="Total 20 7" xfId="0"/>
    <cellStyle name="Total 20 8" xfId="0"/>
    <cellStyle name="Total 20 9" xfId="0"/>
    <cellStyle name="Total 21 10" xfId="0"/>
    <cellStyle name="Total 21 2" xfId="0"/>
    <cellStyle name="Total 21 3" xfId="0"/>
    <cellStyle name="Total 21 4" xfId="0"/>
    <cellStyle name="Total 21 5" xfId="0"/>
    <cellStyle name="Total 21 6" xfId="0"/>
    <cellStyle name="Total 21 7" xfId="0"/>
    <cellStyle name="Total 21 8" xfId="0"/>
    <cellStyle name="Total 21 9" xfId="0"/>
    <cellStyle name="Total 22 10" xfId="0"/>
    <cellStyle name="Total 22 2" xfId="0"/>
    <cellStyle name="Total 22 3" xfId="0"/>
    <cellStyle name="Total 22 4" xfId="0"/>
    <cellStyle name="Total 22 5" xfId="0"/>
    <cellStyle name="Total 22 6" xfId="0"/>
    <cellStyle name="Total 22 7" xfId="0"/>
    <cellStyle name="Total 22 8" xfId="0"/>
    <cellStyle name="Total 22 9" xfId="0"/>
    <cellStyle name="Total 23 10" xfId="0"/>
    <cellStyle name="Total 23 2" xfId="0"/>
    <cellStyle name="Total 23 3" xfId="0"/>
    <cellStyle name="Total 23 4" xfId="0"/>
    <cellStyle name="Total 23 5" xfId="0"/>
    <cellStyle name="Total 23 6" xfId="0"/>
    <cellStyle name="Total 23 7" xfId="0"/>
    <cellStyle name="Total 23 8" xfId="0"/>
    <cellStyle name="Total 23 9" xfId="0"/>
    <cellStyle name="Total 24" xfId="0"/>
    <cellStyle name="Total 25" xfId="0"/>
    <cellStyle name="Total 26" xfId="0"/>
    <cellStyle name="Total 27" xfId="0"/>
    <cellStyle name="Total 28" xfId="0"/>
    <cellStyle name="Total 29" xfId="0"/>
    <cellStyle name="Total 3" xfId="0"/>
    <cellStyle name="Total 3 10" xfId="0"/>
    <cellStyle name="Total 3 2" xfId="0"/>
    <cellStyle name="Total 3 3" xfId="0"/>
    <cellStyle name="Total 3 4" xfId="0"/>
    <cellStyle name="Total 3 5" xfId="0"/>
    <cellStyle name="Total 3 6" xfId="0"/>
    <cellStyle name="Total 3 7" xfId="0"/>
    <cellStyle name="Total 3 8" xfId="0"/>
    <cellStyle name="Total 3 9" xfId="0"/>
    <cellStyle name="Total 30" xfId="0"/>
    <cellStyle name="Total 31" xfId="0"/>
    <cellStyle name="Total 32" xfId="0"/>
    <cellStyle name="Total 33" xfId="0"/>
    <cellStyle name="Total 4" xfId="0"/>
    <cellStyle name="Total 4 10" xfId="0"/>
    <cellStyle name="Total 4 2" xfId="0"/>
    <cellStyle name="Total 4 3" xfId="0"/>
    <cellStyle name="Total 4 4" xfId="0"/>
    <cellStyle name="Total 4 5" xfId="0"/>
    <cellStyle name="Total 4 6" xfId="0"/>
    <cellStyle name="Total 4 7" xfId="0"/>
    <cellStyle name="Total 4 8" xfId="0"/>
    <cellStyle name="Total 4 9" xfId="0"/>
    <cellStyle name="Total 5" xfId="0"/>
    <cellStyle name="Total 5 10" xfId="0"/>
    <cellStyle name="Total 5 2" xfId="0"/>
    <cellStyle name="Total 5 3" xfId="0"/>
    <cellStyle name="Total 5 4" xfId="0"/>
    <cellStyle name="Total 5 5" xfId="0"/>
    <cellStyle name="Total 5 6" xfId="0"/>
    <cellStyle name="Total 5 7" xfId="0"/>
    <cellStyle name="Total 5 8" xfId="0"/>
    <cellStyle name="Total 5 9" xfId="0"/>
    <cellStyle name="Total 6" xfId="0"/>
    <cellStyle name="Total 6 10" xfId="0"/>
    <cellStyle name="Total 6 2" xfId="0"/>
    <cellStyle name="Total 6 3" xfId="0"/>
    <cellStyle name="Total 6 4" xfId="0"/>
    <cellStyle name="Total 6 5" xfId="0"/>
    <cellStyle name="Total 6 6" xfId="0"/>
    <cellStyle name="Total 6 7" xfId="0"/>
    <cellStyle name="Total 6 8" xfId="0"/>
    <cellStyle name="Total 6 9" xfId="0"/>
    <cellStyle name="Total 7" xfId="0"/>
    <cellStyle name="Total 7 10" xfId="0"/>
    <cellStyle name="Total 7 2" xfId="0"/>
    <cellStyle name="Total 7 3" xfId="0"/>
    <cellStyle name="Total 7 4" xfId="0"/>
    <cellStyle name="Total 7 5" xfId="0"/>
    <cellStyle name="Total 7 6" xfId="0"/>
    <cellStyle name="Total 7 7" xfId="0"/>
    <cellStyle name="Total 7 8" xfId="0"/>
    <cellStyle name="Total 7 9" xfId="0"/>
    <cellStyle name="Total 8 10" xfId="0"/>
    <cellStyle name="Total 8 2" xfId="0"/>
    <cellStyle name="Total 8 3" xfId="0"/>
    <cellStyle name="Total 8 4" xfId="0"/>
    <cellStyle name="Total 8 5" xfId="0"/>
    <cellStyle name="Total 8 6" xfId="0"/>
    <cellStyle name="Total 8 7" xfId="0"/>
    <cellStyle name="Total 8 8" xfId="0"/>
    <cellStyle name="Total 8 9" xfId="0"/>
    <cellStyle name="Total 9 10" xfId="0"/>
    <cellStyle name="Total 9 2" xfId="0"/>
    <cellStyle name="Total 9 3" xfId="0"/>
    <cellStyle name="Total 9 4" xfId="0"/>
    <cellStyle name="Total 9 5" xfId="0"/>
    <cellStyle name="Total 9 6" xfId="0"/>
    <cellStyle name="Total 9 7" xfId="0"/>
    <cellStyle name="Total 9 8" xfId="0"/>
    <cellStyle name="Total 9 9" xfId="0"/>
    <cellStyle name="ux" xfId="0"/>
    <cellStyle name="Warning Text 10 10" xfId="0"/>
    <cellStyle name="Warning Text 10 2" xfId="0"/>
    <cellStyle name="Warning Text 10 3" xfId="0"/>
    <cellStyle name="Warning Text 10 4" xfId="0"/>
    <cellStyle name="Warning Text 10 5" xfId="0"/>
    <cellStyle name="Warning Text 10 6" xfId="0"/>
    <cellStyle name="Warning Text 10 7" xfId="0"/>
    <cellStyle name="Warning Text 10 8" xfId="0"/>
    <cellStyle name="Warning Text 10 9" xfId="0"/>
    <cellStyle name="Warning Text 11 10" xfId="0"/>
    <cellStyle name="Warning Text 11 2" xfId="0"/>
    <cellStyle name="Warning Text 11 3" xfId="0"/>
    <cellStyle name="Warning Text 11 4" xfId="0"/>
    <cellStyle name="Warning Text 11 5" xfId="0"/>
    <cellStyle name="Warning Text 11 6" xfId="0"/>
    <cellStyle name="Warning Text 11 7" xfId="0"/>
    <cellStyle name="Warning Text 11 8" xfId="0"/>
    <cellStyle name="Warning Text 11 9" xfId="0"/>
    <cellStyle name="Warning Text 12 10" xfId="0"/>
    <cellStyle name="Warning Text 12 2" xfId="0"/>
    <cellStyle name="Warning Text 12 3" xfId="0"/>
    <cellStyle name="Warning Text 12 4" xfId="0"/>
    <cellStyle name="Warning Text 12 5" xfId="0"/>
    <cellStyle name="Warning Text 12 6" xfId="0"/>
    <cellStyle name="Warning Text 12 7" xfId="0"/>
    <cellStyle name="Warning Text 12 8" xfId="0"/>
    <cellStyle name="Warning Text 12 9" xfId="0"/>
    <cellStyle name="Warning Text 13 10" xfId="0"/>
    <cellStyle name="Warning Text 13 2" xfId="0"/>
    <cellStyle name="Warning Text 13 3" xfId="0"/>
    <cellStyle name="Warning Text 13 4" xfId="0"/>
    <cellStyle name="Warning Text 13 5" xfId="0"/>
    <cellStyle name="Warning Text 13 6" xfId="0"/>
    <cellStyle name="Warning Text 13 7" xfId="0"/>
    <cellStyle name="Warning Text 13 8" xfId="0"/>
    <cellStyle name="Warning Text 13 9" xfId="0"/>
    <cellStyle name="Warning Text 14 10" xfId="0"/>
    <cellStyle name="Warning Text 14 2" xfId="0"/>
    <cellStyle name="Warning Text 14 3" xfId="0"/>
    <cellStyle name="Warning Text 14 4" xfId="0"/>
    <cellStyle name="Warning Text 14 5" xfId="0"/>
    <cellStyle name="Warning Text 14 6" xfId="0"/>
    <cellStyle name="Warning Text 14 7" xfId="0"/>
    <cellStyle name="Warning Text 14 8" xfId="0"/>
    <cellStyle name="Warning Text 14 9" xfId="0"/>
    <cellStyle name="Warning Text 15 10" xfId="0"/>
    <cellStyle name="Warning Text 15 2" xfId="0"/>
    <cellStyle name="Warning Text 15 3" xfId="0"/>
    <cellStyle name="Warning Text 15 4" xfId="0"/>
    <cellStyle name="Warning Text 15 5" xfId="0"/>
    <cellStyle name="Warning Text 15 6" xfId="0"/>
    <cellStyle name="Warning Text 15 7" xfId="0"/>
    <cellStyle name="Warning Text 15 8" xfId="0"/>
    <cellStyle name="Warning Text 15 9" xfId="0"/>
    <cellStyle name="Warning Text 16 10" xfId="0"/>
    <cellStyle name="Warning Text 16 2" xfId="0"/>
    <cellStyle name="Warning Text 16 3" xfId="0"/>
    <cellStyle name="Warning Text 16 4" xfId="0"/>
    <cellStyle name="Warning Text 16 5" xfId="0"/>
    <cellStyle name="Warning Text 16 6" xfId="0"/>
    <cellStyle name="Warning Text 16 7" xfId="0"/>
    <cellStyle name="Warning Text 16 8" xfId="0"/>
    <cellStyle name="Warning Text 16 9" xfId="0"/>
    <cellStyle name="Warning Text 17 10" xfId="0"/>
    <cellStyle name="Warning Text 17 2" xfId="0"/>
    <cellStyle name="Warning Text 17 3" xfId="0"/>
    <cellStyle name="Warning Text 17 4" xfId="0"/>
    <cellStyle name="Warning Text 17 5" xfId="0"/>
    <cellStyle name="Warning Text 17 6" xfId="0"/>
    <cellStyle name="Warning Text 17 7" xfId="0"/>
    <cellStyle name="Warning Text 17 8" xfId="0"/>
    <cellStyle name="Warning Text 17 9" xfId="0"/>
    <cellStyle name="Warning Text 18 10" xfId="0"/>
    <cellStyle name="Warning Text 18 2" xfId="0"/>
    <cellStyle name="Warning Text 18 3" xfId="0"/>
    <cellStyle name="Warning Text 18 4" xfId="0"/>
    <cellStyle name="Warning Text 18 5" xfId="0"/>
    <cellStyle name="Warning Text 18 6" xfId="0"/>
    <cellStyle name="Warning Text 18 7" xfId="0"/>
    <cellStyle name="Warning Text 18 8" xfId="0"/>
    <cellStyle name="Warning Text 18 9" xfId="0"/>
    <cellStyle name="Warning Text 19 10" xfId="0"/>
    <cellStyle name="Warning Text 19 2" xfId="0"/>
    <cellStyle name="Warning Text 19 3" xfId="0"/>
    <cellStyle name="Warning Text 19 4" xfId="0"/>
    <cellStyle name="Warning Text 19 5" xfId="0"/>
    <cellStyle name="Warning Text 19 6" xfId="0"/>
    <cellStyle name="Warning Text 19 7" xfId="0"/>
    <cellStyle name="Warning Text 19 8" xfId="0"/>
    <cellStyle name="Warning Text 19 9" xfId="0"/>
    <cellStyle name="Warning Text 2" xfId="0"/>
    <cellStyle name="Warning Text 2 10" xfId="0"/>
    <cellStyle name="Warning Text 2 10 10" xfId="0"/>
    <cellStyle name="Warning Text 2 10 2" xfId="0"/>
    <cellStyle name="Warning Text 2 10 3" xfId="0"/>
    <cellStyle name="Warning Text 2 10 4" xfId="0"/>
    <cellStyle name="Warning Text 2 10 5" xfId="0"/>
    <cellStyle name="Warning Text 2 10 6" xfId="0"/>
    <cellStyle name="Warning Text 2 10 7" xfId="0"/>
    <cellStyle name="Warning Text 2 10 8" xfId="0"/>
    <cellStyle name="Warning Text 2 10 9" xfId="0"/>
    <cellStyle name="Warning Text 2 11" xfId="0"/>
    <cellStyle name="Warning Text 2 11 10" xfId="0"/>
    <cellStyle name="Warning Text 2 11 2" xfId="0"/>
    <cellStyle name="Warning Text 2 11 3" xfId="0"/>
    <cellStyle name="Warning Text 2 11 4" xfId="0"/>
    <cellStyle name="Warning Text 2 11 5" xfId="0"/>
    <cellStyle name="Warning Text 2 11 6" xfId="0"/>
    <cellStyle name="Warning Text 2 11 7" xfId="0"/>
    <cellStyle name="Warning Text 2 11 8" xfId="0"/>
    <cellStyle name="Warning Text 2 11 9" xfId="0"/>
    <cellStyle name="Warning Text 2 12" xfId="0"/>
    <cellStyle name="Warning Text 2 12 10" xfId="0"/>
    <cellStyle name="Warning Text 2 12 2" xfId="0"/>
    <cellStyle name="Warning Text 2 12 3" xfId="0"/>
    <cellStyle name="Warning Text 2 12 4" xfId="0"/>
    <cellStyle name="Warning Text 2 12 5" xfId="0"/>
    <cellStyle name="Warning Text 2 12 6" xfId="0"/>
    <cellStyle name="Warning Text 2 12 7" xfId="0"/>
    <cellStyle name="Warning Text 2 12 8" xfId="0"/>
    <cellStyle name="Warning Text 2 12 9" xfId="0"/>
    <cellStyle name="Warning Text 2 13" xfId="0"/>
    <cellStyle name="Warning Text 2 13 10" xfId="0"/>
    <cellStyle name="Warning Text 2 13 2" xfId="0"/>
    <cellStyle name="Warning Text 2 13 3" xfId="0"/>
    <cellStyle name="Warning Text 2 13 4" xfId="0"/>
    <cellStyle name="Warning Text 2 13 5" xfId="0"/>
    <cellStyle name="Warning Text 2 13 6" xfId="0"/>
    <cellStyle name="Warning Text 2 13 7" xfId="0"/>
    <cellStyle name="Warning Text 2 13 8" xfId="0"/>
    <cellStyle name="Warning Text 2 13 9" xfId="0"/>
    <cellStyle name="Warning Text 2 14" xfId="0"/>
    <cellStyle name="Warning Text 2 14 10" xfId="0"/>
    <cellStyle name="Warning Text 2 14 2" xfId="0"/>
    <cellStyle name="Warning Text 2 14 3" xfId="0"/>
    <cellStyle name="Warning Text 2 14 4" xfId="0"/>
    <cellStyle name="Warning Text 2 14 5" xfId="0"/>
    <cellStyle name="Warning Text 2 14 6" xfId="0"/>
    <cellStyle name="Warning Text 2 14 7" xfId="0"/>
    <cellStyle name="Warning Text 2 14 8" xfId="0"/>
    <cellStyle name="Warning Text 2 14 9" xfId="0"/>
    <cellStyle name="Warning Text 2 15" xfId="0"/>
    <cellStyle name="Warning Text 2 15 10" xfId="0"/>
    <cellStyle name="Warning Text 2 15 2" xfId="0"/>
    <cellStyle name="Warning Text 2 15 3" xfId="0"/>
    <cellStyle name="Warning Text 2 15 4" xfId="0"/>
    <cellStyle name="Warning Text 2 15 5" xfId="0"/>
    <cellStyle name="Warning Text 2 15 6" xfId="0"/>
    <cellStyle name="Warning Text 2 15 7" xfId="0"/>
    <cellStyle name="Warning Text 2 15 8" xfId="0"/>
    <cellStyle name="Warning Text 2 15 9" xfId="0"/>
    <cellStyle name="Warning Text 2 16" xfId="0"/>
    <cellStyle name="Warning Text 2 16 10" xfId="0"/>
    <cellStyle name="Warning Text 2 16 2" xfId="0"/>
    <cellStyle name="Warning Text 2 16 3" xfId="0"/>
    <cellStyle name="Warning Text 2 16 4" xfId="0"/>
    <cellStyle name="Warning Text 2 16 5" xfId="0"/>
    <cellStyle name="Warning Text 2 16 6" xfId="0"/>
    <cellStyle name="Warning Text 2 16 7" xfId="0"/>
    <cellStyle name="Warning Text 2 16 8" xfId="0"/>
    <cellStyle name="Warning Text 2 16 9" xfId="0"/>
    <cellStyle name="Warning Text 2 17" xfId="0"/>
    <cellStyle name="Warning Text 2 17 10" xfId="0"/>
    <cellStyle name="Warning Text 2 17 2" xfId="0"/>
    <cellStyle name="Warning Text 2 17 3" xfId="0"/>
    <cellStyle name="Warning Text 2 17 4" xfId="0"/>
    <cellStyle name="Warning Text 2 17 5" xfId="0"/>
    <cellStyle name="Warning Text 2 17 6" xfId="0"/>
    <cellStyle name="Warning Text 2 17 7" xfId="0"/>
    <cellStyle name="Warning Text 2 17 8" xfId="0"/>
    <cellStyle name="Warning Text 2 17 9" xfId="0"/>
    <cellStyle name="Warning Text 2 18" xfId="0"/>
    <cellStyle name="Warning Text 2 18 10" xfId="0"/>
    <cellStyle name="Warning Text 2 18 2" xfId="0"/>
    <cellStyle name="Warning Text 2 18 3" xfId="0"/>
    <cellStyle name="Warning Text 2 18 4" xfId="0"/>
    <cellStyle name="Warning Text 2 18 5" xfId="0"/>
    <cellStyle name="Warning Text 2 18 6" xfId="0"/>
    <cellStyle name="Warning Text 2 18 7" xfId="0"/>
    <cellStyle name="Warning Text 2 18 8" xfId="0"/>
    <cellStyle name="Warning Text 2 18 9" xfId="0"/>
    <cellStyle name="Warning Text 2 19" xfId="0"/>
    <cellStyle name="Warning Text 2 19 10" xfId="0"/>
    <cellStyle name="Warning Text 2 19 2" xfId="0"/>
    <cellStyle name="Warning Text 2 19 3" xfId="0"/>
    <cellStyle name="Warning Text 2 19 4" xfId="0"/>
    <cellStyle name="Warning Text 2 19 5" xfId="0"/>
    <cellStyle name="Warning Text 2 19 6" xfId="0"/>
    <cellStyle name="Warning Text 2 19 7" xfId="0"/>
    <cellStyle name="Warning Text 2 19 8" xfId="0"/>
    <cellStyle name="Warning Text 2 19 9" xfId="0"/>
    <cellStyle name="Warning Text 2 2" xfId="0"/>
    <cellStyle name="Warning Text 2 2 10" xfId="0"/>
    <cellStyle name="Warning Text 2 2 2" xfId="0"/>
    <cellStyle name="Warning Text 2 2 3" xfId="0"/>
    <cellStyle name="Warning Text 2 2 4" xfId="0"/>
    <cellStyle name="Warning Text 2 2 5" xfId="0"/>
    <cellStyle name="Warning Text 2 2 6" xfId="0"/>
    <cellStyle name="Warning Text 2 2 7" xfId="0"/>
    <cellStyle name="Warning Text 2 2 8" xfId="0"/>
    <cellStyle name="Warning Text 2 2 9" xfId="0"/>
    <cellStyle name="Warning Text 2 20" xfId="0"/>
    <cellStyle name="Warning Text 2 20 10" xfId="0"/>
    <cellStyle name="Warning Text 2 20 2" xfId="0"/>
    <cellStyle name="Warning Text 2 20 3" xfId="0"/>
    <cellStyle name="Warning Text 2 20 4" xfId="0"/>
    <cellStyle name="Warning Text 2 20 5" xfId="0"/>
    <cellStyle name="Warning Text 2 20 6" xfId="0"/>
    <cellStyle name="Warning Text 2 20 7" xfId="0"/>
    <cellStyle name="Warning Text 2 20 8" xfId="0"/>
    <cellStyle name="Warning Text 2 20 9" xfId="0"/>
    <cellStyle name="Warning Text 2 21" xfId="0"/>
    <cellStyle name="Warning Text 2 21 10" xfId="0"/>
    <cellStyle name="Warning Text 2 21 2" xfId="0"/>
    <cellStyle name="Warning Text 2 21 3" xfId="0"/>
    <cellStyle name="Warning Text 2 21 4" xfId="0"/>
    <cellStyle name="Warning Text 2 21 5" xfId="0"/>
    <cellStyle name="Warning Text 2 21 6" xfId="0"/>
    <cellStyle name="Warning Text 2 21 7" xfId="0"/>
    <cellStyle name="Warning Text 2 21 8" xfId="0"/>
    <cellStyle name="Warning Text 2 21 9" xfId="0"/>
    <cellStyle name="Warning Text 2 22" xfId="0"/>
    <cellStyle name="Warning Text 2 22 10" xfId="0"/>
    <cellStyle name="Warning Text 2 22 2" xfId="0"/>
    <cellStyle name="Warning Text 2 22 3" xfId="0"/>
    <cellStyle name="Warning Text 2 22 4" xfId="0"/>
    <cellStyle name="Warning Text 2 22 5" xfId="0"/>
    <cellStyle name="Warning Text 2 22 6" xfId="0"/>
    <cellStyle name="Warning Text 2 22 7" xfId="0"/>
    <cellStyle name="Warning Text 2 22 8" xfId="0"/>
    <cellStyle name="Warning Text 2 22 9" xfId="0"/>
    <cellStyle name="Warning Text 2 23" xfId="0"/>
    <cellStyle name="Warning Text 2 23 10" xfId="0"/>
    <cellStyle name="Warning Text 2 23 2" xfId="0"/>
    <cellStyle name="Warning Text 2 23 3" xfId="0"/>
    <cellStyle name="Warning Text 2 23 4" xfId="0"/>
    <cellStyle name="Warning Text 2 23 5" xfId="0"/>
    <cellStyle name="Warning Text 2 23 6" xfId="0"/>
    <cellStyle name="Warning Text 2 23 7" xfId="0"/>
    <cellStyle name="Warning Text 2 23 8" xfId="0"/>
    <cellStyle name="Warning Text 2 23 9" xfId="0"/>
    <cellStyle name="Warning Text 2 24" xfId="0"/>
    <cellStyle name="Warning Text 2 25" xfId="0"/>
    <cellStyle name="Warning Text 2 26" xfId="0"/>
    <cellStyle name="Warning Text 2 27" xfId="0"/>
    <cellStyle name="Warning Text 2 28" xfId="0"/>
    <cellStyle name="Warning Text 2 29" xfId="0"/>
    <cellStyle name="Warning Text 2 3" xfId="0"/>
    <cellStyle name="Warning Text 2 3 10" xfId="0"/>
    <cellStyle name="Warning Text 2 3 2" xfId="0"/>
    <cellStyle name="Warning Text 2 3 3" xfId="0"/>
    <cellStyle name="Warning Text 2 3 4" xfId="0"/>
    <cellStyle name="Warning Text 2 3 5" xfId="0"/>
    <cellStyle name="Warning Text 2 3 6" xfId="0"/>
    <cellStyle name="Warning Text 2 3 7" xfId="0"/>
    <cellStyle name="Warning Text 2 3 8" xfId="0"/>
    <cellStyle name="Warning Text 2 3 9" xfId="0"/>
    <cellStyle name="Warning Text 2 30" xfId="0"/>
    <cellStyle name="Warning Text 2 31" xfId="0"/>
    <cellStyle name="Warning Text 2 32" xfId="0"/>
    <cellStyle name="Warning Text 2 33" xfId="0"/>
    <cellStyle name="Warning Text 2 34" xfId="0"/>
    <cellStyle name="Warning Text 2 35" xfId="0"/>
    <cellStyle name="Warning Text 2 36" xfId="0"/>
    <cellStyle name="Warning Text 2 37" xfId="0"/>
    <cellStyle name="Warning Text 2 38" xfId="0"/>
    <cellStyle name="Warning Text 2 39" xfId="0"/>
    <cellStyle name="Warning Text 2 4" xfId="0"/>
    <cellStyle name="Warning Text 2 4 10" xfId="0"/>
    <cellStyle name="Warning Text 2 4 2" xfId="0"/>
    <cellStyle name="Warning Text 2 4 3" xfId="0"/>
    <cellStyle name="Warning Text 2 4 4" xfId="0"/>
    <cellStyle name="Warning Text 2 4 5" xfId="0"/>
    <cellStyle name="Warning Text 2 4 6" xfId="0"/>
    <cellStyle name="Warning Text 2 4 7" xfId="0"/>
    <cellStyle name="Warning Text 2 4 8" xfId="0"/>
    <cellStyle name="Warning Text 2 4 9" xfId="0"/>
    <cellStyle name="Warning Text 2 40" xfId="0"/>
    <cellStyle name="Warning Text 2 41" xfId="0"/>
    <cellStyle name="Warning Text 2 42" xfId="0"/>
    <cellStyle name="Warning Text 2 43" xfId="0"/>
    <cellStyle name="Warning Text 2 44" xfId="0"/>
    <cellStyle name="Warning Text 2 45" xfId="0"/>
    <cellStyle name="Warning Text 2 46" xfId="0"/>
    <cellStyle name="Warning Text 2 5" xfId="0"/>
    <cellStyle name="Warning Text 2 5 10" xfId="0"/>
    <cellStyle name="Warning Text 2 5 2" xfId="0"/>
    <cellStyle name="Warning Text 2 5 3" xfId="0"/>
    <cellStyle name="Warning Text 2 5 4" xfId="0"/>
    <cellStyle name="Warning Text 2 5 5" xfId="0"/>
    <cellStyle name="Warning Text 2 5 6" xfId="0"/>
    <cellStyle name="Warning Text 2 5 7" xfId="0"/>
    <cellStyle name="Warning Text 2 5 8" xfId="0"/>
    <cellStyle name="Warning Text 2 5 9" xfId="0"/>
    <cellStyle name="Warning Text 2 6" xfId="0"/>
    <cellStyle name="Warning Text 2 6 10" xfId="0"/>
    <cellStyle name="Warning Text 2 6 2" xfId="0"/>
    <cellStyle name="Warning Text 2 6 3" xfId="0"/>
    <cellStyle name="Warning Text 2 6 4" xfId="0"/>
    <cellStyle name="Warning Text 2 6 5" xfId="0"/>
    <cellStyle name="Warning Text 2 6 6" xfId="0"/>
    <cellStyle name="Warning Text 2 6 7" xfId="0"/>
    <cellStyle name="Warning Text 2 6 8" xfId="0"/>
    <cellStyle name="Warning Text 2 6 9" xfId="0"/>
    <cellStyle name="Warning Text 2 7" xfId="0"/>
    <cellStyle name="Warning Text 2 7 10" xfId="0"/>
    <cellStyle name="Warning Text 2 7 2" xfId="0"/>
    <cellStyle name="Warning Text 2 7 3" xfId="0"/>
    <cellStyle name="Warning Text 2 7 4" xfId="0"/>
    <cellStyle name="Warning Text 2 7 5" xfId="0"/>
    <cellStyle name="Warning Text 2 7 6" xfId="0"/>
    <cellStyle name="Warning Text 2 7 7" xfId="0"/>
    <cellStyle name="Warning Text 2 7 8" xfId="0"/>
    <cellStyle name="Warning Text 2 7 9" xfId="0"/>
    <cellStyle name="Warning Text 2 8" xfId="0"/>
    <cellStyle name="Warning Text 2 8 10" xfId="0"/>
    <cellStyle name="Warning Text 2 8 2" xfId="0"/>
    <cellStyle name="Warning Text 2 8 3" xfId="0"/>
    <cellStyle name="Warning Text 2 8 4" xfId="0"/>
    <cellStyle name="Warning Text 2 8 5" xfId="0"/>
    <cellStyle name="Warning Text 2 8 6" xfId="0"/>
    <cellStyle name="Warning Text 2 8 7" xfId="0"/>
    <cellStyle name="Warning Text 2 8 8" xfId="0"/>
    <cellStyle name="Warning Text 2 8 9" xfId="0"/>
    <cellStyle name="Warning Text 2 9" xfId="0"/>
    <cellStyle name="Warning Text 2 9 10" xfId="0"/>
    <cellStyle name="Warning Text 2 9 2" xfId="0"/>
    <cellStyle name="Warning Text 2 9 3" xfId="0"/>
    <cellStyle name="Warning Text 2 9 4" xfId="0"/>
    <cellStyle name="Warning Text 2 9 5" xfId="0"/>
    <cellStyle name="Warning Text 2 9 6" xfId="0"/>
    <cellStyle name="Warning Text 2 9 7" xfId="0"/>
    <cellStyle name="Warning Text 2 9 8" xfId="0"/>
    <cellStyle name="Warning Text 2 9 9" xfId="0"/>
    <cellStyle name="Warning Text 20 10" xfId="0"/>
    <cellStyle name="Warning Text 20 2" xfId="0"/>
    <cellStyle name="Warning Text 20 3" xfId="0"/>
    <cellStyle name="Warning Text 20 4" xfId="0"/>
    <cellStyle name="Warning Text 20 5" xfId="0"/>
    <cellStyle name="Warning Text 20 6" xfId="0"/>
    <cellStyle name="Warning Text 20 7" xfId="0"/>
    <cellStyle name="Warning Text 20 8" xfId="0"/>
    <cellStyle name="Warning Text 20 9" xfId="0"/>
    <cellStyle name="Warning Text 21 10" xfId="0"/>
    <cellStyle name="Warning Text 21 2" xfId="0"/>
    <cellStyle name="Warning Text 21 3" xfId="0"/>
    <cellStyle name="Warning Text 21 4" xfId="0"/>
    <cellStyle name="Warning Text 21 5" xfId="0"/>
    <cellStyle name="Warning Text 21 6" xfId="0"/>
    <cellStyle name="Warning Text 21 7" xfId="0"/>
    <cellStyle name="Warning Text 21 8" xfId="0"/>
    <cellStyle name="Warning Text 21 9" xfId="0"/>
    <cellStyle name="Warning Text 22 10" xfId="0"/>
    <cellStyle name="Warning Text 22 2" xfId="0"/>
    <cellStyle name="Warning Text 22 3" xfId="0"/>
    <cellStyle name="Warning Text 22 4" xfId="0"/>
    <cellStyle name="Warning Text 22 5" xfId="0"/>
    <cellStyle name="Warning Text 22 6" xfId="0"/>
    <cellStyle name="Warning Text 22 7" xfId="0"/>
    <cellStyle name="Warning Text 22 8" xfId="0"/>
    <cellStyle name="Warning Text 22 9" xfId="0"/>
    <cellStyle name="Warning Text 23 10" xfId="0"/>
    <cellStyle name="Warning Text 23 2" xfId="0"/>
    <cellStyle name="Warning Text 23 3" xfId="0"/>
    <cellStyle name="Warning Text 23 4" xfId="0"/>
    <cellStyle name="Warning Text 23 5" xfId="0"/>
    <cellStyle name="Warning Text 23 6" xfId="0"/>
    <cellStyle name="Warning Text 23 7" xfId="0"/>
    <cellStyle name="Warning Text 23 8" xfId="0"/>
    <cellStyle name="Warning Text 23 9" xfId="0"/>
    <cellStyle name="Warning Text 24" xfId="0"/>
    <cellStyle name="Warning Text 25" xfId="0"/>
    <cellStyle name="Warning Text 26" xfId="0"/>
    <cellStyle name="Warning Text 27" xfId="0"/>
    <cellStyle name="Warning Text 28" xfId="0"/>
    <cellStyle name="Warning Text 29" xfId="0"/>
    <cellStyle name="Warning Text 3" xfId="0"/>
    <cellStyle name="Warning Text 3 10" xfId="0"/>
    <cellStyle name="Warning Text 3 2" xfId="0"/>
    <cellStyle name="Warning Text 3 3" xfId="0"/>
    <cellStyle name="Warning Text 3 4" xfId="0"/>
    <cellStyle name="Warning Text 3 5" xfId="0"/>
    <cellStyle name="Warning Text 3 6" xfId="0"/>
    <cellStyle name="Warning Text 3 7" xfId="0"/>
    <cellStyle name="Warning Text 3 8" xfId="0"/>
    <cellStyle name="Warning Text 3 9" xfId="0"/>
    <cellStyle name="Warning Text 30" xfId="0"/>
    <cellStyle name="Warning Text 31" xfId="0"/>
    <cellStyle name="Warning Text 32" xfId="0"/>
    <cellStyle name="Warning Text 33" xfId="0"/>
    <cellStyle name="Warning Text 4" xfId="0"/>
    <cellStyle name="Warning Text 4 10" xfId="0"/>
    <cellStyle name="Warning Text 4 2" xfId="0"/>
    <cellStyle name="Warning Text 4 3" xfId="0"/>
    <cellStyle name="Warning Text 4 4" xfId="0"/>
    <cellStyle name="Warning Text 4 5" xfId="0"/>
    <cellStyle name="Warning Text 4 6" xfId="0"/>
    <cellStyle name="Warning Text 4 7" xfId="0"/>
    <cellStyle name="Warning Text 4 8" xfId="0"/>
    <cellStyle name="Warning Text 4 9" xfId="0"/>
    <cellStyle name="Warning Text 5" xfId="0"/>
    <cellStyle name="Warning Text 5 10" xfId="0"/>
    <cellStyle name="Warning Text 5 2" xfId="0"/>
    <cellStyle name="Warning Text 5 3" xfId="0"/>
    <cellStyle name="Warning Text 5 4" xfId="0"/>
    <cellStyle name="Warning Text 5 5" xfId="0"/>
    <cellStyle name="Warning Text 5 6" xfId="0"/>
    <cellStyle name="Warning Text 5 7" xfId="0"/>
    <cellStyle name="Warning Text 5 8" xfId="0"/>
    <cellStyle name="Warning Text 5 9" xfId="0"/>
    <cellStyle name="Warning Text 6" xfId="0"/>
    <cellStyle name="Warning Text 6 10" xfId="0"/>
    <cellStyle name="Warning Text 6 2" xfId="0"/>
    <cellStyle name="Warning Text 6 3" xfId="0"/>
    <cellStyle name="Warning Text 6 4" xfId="0"/>
    <cellStyle name="Warning Text 6 5" xfId="0"/>
    <cellStyle name="Warning Text 6 6" xfId="0"/>
    <cellStyle name="Warning Text 6 7" xfId="0"/>
    <cellStyle name="Warning Text 6 8" xfId="0"/>
    <cellStyle name="Warning Text 6 9" xfId="0"/>
    <cellStyle name="Warning Text 7" xfId="0"/>
    <cellStyle name="Warning Text 7 10" xfId="0"/>
    <cellStyle name="Warning Text 7 2" xfId="0"/>
    <cellStyle name="Warning Text 7 3" xfId="0"/>
    <cellStyle name="Warning Text 7 4" xfId="0"/>
    <cellStyle name="Warning Text 7 5" xfId="0"/>
    <cellStyle name="Warning Text 7 6" xfId="0"/>
    <cellStyle name="Warning Text 7 7" xfId="0"/>
    <cellStyle name="Warning Text 7 8" xfId="0"/>
    <cellStyle name="Warning Text 7 9" xfId="0"/>
    <cellStyle name="Warning Text 8 10" xfId="0"/>
    <cellStyle name="Warning Text 8 2" xfId="0"/>
    <cellStyle name="Warning Text 8 3" xfId="0"/>
    <cellStyle name="Warning Text 8 4" xfId="0"/>
    <cellStyle name="Warning Text 8 5" xfId="0"/>
    <cellStyle name="Warning Text 8 6" xfId="0"/>
    <cellStyle name="Warning Text 8 7" xfId="0"/>
    <cellStyle name="Warning Text 8 8" xfId="0"/>
    <cellStyle name="Warning Text 8 9" xfId="0"/>
    <cellStyle name="Warning Text 9 10" xfId="0"/>
    <cellStyle name="Warning Text 9 2" xfId="0"/>
    <cellStyle name="Warning Text 9 3" xfId="0"/>
    <cellStyle name="Warning Text 9 4" xfId="0"/>
    <cellStyle name="Warning Text 9 5" xfId="0"/>
    <cellStyle name="Warning Text 9 6" xfId="0"/>
    <cellStyle name="Warning Text 9 7" xfId="0"/>
    <cellStyle name="Warning Text 9 8" xfId="0"/>
    <cellStyle name="Warning Text 9 9" xfId="0"/>
    <cellStyle name="Währung [0]_laroux" xfId="0"/>
    <cellStyle name="Währung_laroux" xfId="0"/>
    <cellStyle name="Îáû÷íûé_AMD" xfId="0"/>
    <cellStyle name="ДАТА" xfId="0"/>
    <cellStyle name="ДЕНЕЖНЫЙ_BOPENGC" xfId="0"/>
    <cellStyle name="ЗАГОЛОВОК1" xfId="0"/>
    <cellStyle name="ЗАГОЛОВОК2" xfId="0"/>
    <cellStyle name="ИТОГОВЫЙ" xfId="0"/>
    <cellStyle name="Обычный_BOPENGC" xfId="0"/>
    <cellStyle name="ПРОЦЕНТНЫЙ_BOPENGC" xfId="0"/>
    <cellStyle name="ТЕКСТ" xfId="0"/>
    <cellStyle name="ФИКСИРОВАННЫЙ" xfId="0"/>
    <cellStyle name="ФИНАНСОВЫЙ_BOPENGC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slhqstg1/Users/asowe/Documents/My%20Documents/My%20Docs/BSL/IMF%20Safeguards/Finstats/BSL%20Financial%20Statements%20for%20FY%202013-Audited-final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Bslhqstg1/Users/mbah1.BSL/AppData/Local/Microsoft/Windows/Temporary%20Internet%20Files/Content.Outlook/4NCTIOZH/FINANCIALS%20FOR%20PUBLISH%20DEC%202014/FINAL%20ACCOUNT%20NEW/BSL%20Financial%20Statements%20for%20Dec%202014%20V1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bslhqstg3/BSL_Departmental/Users/starleh.BSL1/Desktop/MODELS%20REVISED/SLIMM%20August%202016/Slebop_Dafina_IMF%20Sept_2016.xlsm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Users/jpessima/Desktop/Copy%20of%20Real%20Sector%20Table%20annual%20and%20Half%20Yearly%20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SLIM%20&amp;%20MRFM%20sept2016/Users/Admin/Desktop/MRRT%20Practice/Leisure%20Lodge%20Outcome/Mining%20revenue%20Forecasting%20Model/Revenue%20Model%20%20V%2020%20Updated%20Dec.%20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0.0.49/BSL_Departmental/Users/hchai/AppData/Roaming/Microsoft/Excel/SLEfari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slhqstg1/Users/asowe/Documents/My%20Documents/My%20Docs/BSL/External%20Audit/2013/Data%20Issue/BSL%20Financial%20Statements%20for%20FY%202013-Audit%20Adjs-fina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0.0.49/BSL_Departmental/Users/dzhdankin/AppData/Local/Microsoft/Windows/Temporary%20Internet%20Files/Content.Outlook/BWTWXTIC/SlebopPN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Users/starleh.BSL1/Desktop/MODELS%20REVISED/SLIMM%20August%202016/Slebop_Dafina_IMF%20Sept_2016.xlsm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SLIM%20&amp;%20MRFM%20sept2016/Users/Lansana%20Fofanah/AppData/Roaming/Microsoft/Excel/SLE_revenue_model%20v45%20OL%20master%20_workshop.xlsm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slhqstg1/Users/mbah1.BSL/AppData/Local/Microsoft/Windows/Temporary%20Internet%20Files/Content.Outlook/4NCTIOZH/FINANCIALS%20FOR%20PUBLISH%20DEC%202014/FINAL%20ACCOUNT%20NEW/Most%20Recent%20Extended%20Trial%20Balance%202013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Bslhqstg4/public/SRF/BACKUP/DESKTOP/AUDIT%202016/BSL%202016%20ACCOUNT/FINSTAT%20DEC%20%202016%20CLOSE%201.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 Notes"/>
      <sheetName val="Table of Contents"/>
      <sheetName val="Proforma"/>
      <sheetName val="SFP"/>
      <sheetName val="SFP Notes"/>
      <sheetName val="SCI"/>
      <sheetName val="SCI NOTES"/>
      <sheetName val="SOE 2012 (3)"/>
      <sheetName val="Cash flows (2)"/>
      <sheetName val="TB"/>
      <sheetName val="Adjs Dbase"/>
      <sheetName val="Audit adjustments 2013"/>
      <sheetName val="Dec TB"/>
      <sheetName val="CCE"/>
      <sheetName val="IMF Assets"/>
      <sheetName val="Loans to Banks"/>
      <sheetName val="Loans to Govt"/>
      <sheetName val="Inv in Equity"/>
      <sheetName val="Inv Sec"/>
      <sheetName val="PPE"/>
      <sheetName val="PPE Sch"/>
      <sheetName val="Other Assets"/>
      <sheetName val="IMF Liabs"/>
      <sheetName val="Deposit from Govt"/>
      <sheetName val="Deposits from Banks"/>
      <sheetName val="Other Deposits"/>
      <sheetName val="Other Liabilities"/>
      <sheetName val="EOS"/>
      <sheetName val="Capital &amp; Reserves"/>
      <sheetName val="Profit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forma"/>
      <sheetName val="Balance Sheet"/>
      <sheetName val="Income statement"/>
      <sheetName val="Cashflow Statement"/>
      <sheetName val="Statement of Equity"/>
      <sheetName val="BS Notes"/>
      <sheetName val="IS Notes"/>
      <sheetName val="TB 12-14"/>
      <sheetName val="TB 2014 WITHOUT"/>
      <sheetName val="TB 12-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Workbook_Flowchart"/>
      <sheetName val="TOC"/>
      <sheetName val="STA_IN"/>
      <sheetName val="BPM5_IN"/>
      <sheetName val="DMX_IN"/>
      <sheetName val="Input Assumptions"/>
      <sheetName val="BPM6-DMX"/>
      <sheetName val="BOP-DMX"/>
      <sheetName val="Debt-DMX"/>
      <sheetName val="Trade-DMX"/>
      <sheetName val="Auth-BoP"/>
      <sheetName val="Summary table"/>
      <sheetName val="cashflow"/>
      <sheetName val="bop"/>
      <sheetName val="exports"/>
      <sheetName val="imports"/>
      <sheetName val="Donors"/>
      <sheetName val="bop table"/>
      <sheetName val="budget support"/>
      <sheetName val="budget support table"/>
      <sheetName val="extfin"/>
      <sheetName val="debt"/>
      <sheetName val="DebtService(2016_act)"/>
      <sheetName val="DebtService(2017)"/>
      <sheetName val="DebtService (LT)"/>
      <sheetName val="DebtService(2016_proj)"/>
      <sheetName val="text table 4"/>
      <sheetName val="fund"/>
      <sheetName val="projects"/>
      <sheetName val="trade"/>
      <sheetName val="income"/>
      <sheetName val="FDI"/>
      <sheetName val="DebtService (2014)"/>
      <sheetName val="DebtService (2015)"/>
      <sheetName val="external financing table"/>
      <sheetName val="DebtService table"/>
      <sheetName val="Out to DSA-2007"/>
      <sheetName val="Debt charts for DSA"/>
      <sheetName val="Print Cash"/>
      <sheetName val="Exports Table"/>
      <sheetName val="Imports Table"/>
      <sheetName val="Services Table"/>
      <sheetName val="FinancialCapital"/>
      <sheetName val="FARImod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nnual Table Jan - Dec 2010"/>
      <sheetName val="WORKING TABLE "/>
      <sheetName val="Annual table2012"/>
      <sheetName val="WORKING TABLE Revised"/>
      <sheetName val="Annual Real Sector Table 2017"/>
      <sheetName val="Sheet2"/>
      <sheetName val="Half Yearly Jan- Jun 10 "/>
      <sheetName val="Half Yearly July- Dec 09"/>
      <sheetName val="Annual Table 2016"/>
      <sheetName val="July Dec 2016"/>
      <sheetName val="Half Yearly 2017"/>
      <sheetName val="Half Yearly 2011"/>
      <sheetName val="Jan - June 16"/>
      <sheetName val="half yearly 2014"/>
      <sheetName val="Half Yearly Jan June 2012"/>
      <sheetName val="Annual Table Jan Dec 2011"/>
      <sheetName val="Half YEARLY July - Dec 2011"/>
      <sheetName val="Half Yearly Jan -June 09"/>
      <sheetName val="Half Yearly 2012"/>
      <sheetName val="Half Yearly Jul Dec 2013"/>
      <sheetName val="Sheet1"/>
      <sheetName val="Half Yearly Jan -Jun 17"/>
      <sheetName val="Annual Table 2013"/>
      <sheetName val="Annual Table 2014"/>
      <sheetName val="2014 Half Yearly"/>
      <sheetName val="Half Yearly 2013"/>
      <sheetName val="Half Yearly 2015 Jan- June"/>
      <sheetName val="Half Yearly 2015 Jul - Dec"/>
      <sheetName val="Annual Table 2015"/>
      <sheetName val="Half Yearly Jan - Jun 17"/>
    </sheetNames>
    <sheetDataSet>
      <sheetData sheetId="0"/>
      <sheetData sheetId="1"/>
      <sheetData sheetId="2"/>
      <sheetData sheetId="3">
        <row r="13">
          <cell r="DO13">
            <v>468555</v>
          </cell>
          <cell r="DP13">
            <v>257666</v>
          </cell>
          <cell r="DQ13">
            <v>30566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Summary Results"/>
      <sheetName val="Color code dictionary"/>
      <sheetName val="Control"/>
      <sheetName val="Prices"/>
      <sheetName val="WEO data"/>
      <sheetName val="Sector Aggregation"/>
      <sheetName val="Template_fiscal"/>
      <sheetName val="AfricanMinerals_fiscal"/>
      <sheetName val="LondonMining_fiscal"/>
      <sheetName val="KoiduKimberlite_fiscal"/>
      <sheetName val="Vimetco_fiscal"/>
      <sheetName val="SierraRutile_fiscal"/>
      <sheetName val="ProjectTemplate"/>
      <sheetName val="AfricanMinerals"/>
      <sheetName val="LondonMining"/>
      <sheetName val="KoiduKimberlite"/>
      <sheetName val="Vimetco"/>
      <sheetName val="SierraRutile"/>
      <sheetName val="CluffGold"/>
      <sheetName val="Total Production"/>
      <sheetName val="Revenue_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DMX In"/>
      <sheetName val="DMX Out"/>
      <sheetName val="Control"/>
      <sheetName val="Main results"/>
      <sheetName val="Consolidation"/>
      <sheetName val="ControlTimeSeries"/>
      <sheetName val="Prices"/>
      <sheetName val="WEO"/>
      <sheetName val="Fiscal_African"/>
      <sheetName val="Fiscal_London"/>
      <sheetName val="Fiscal_Koidu"/>
      <sheetName val="Fiscal_Vimetco"/>
      <sheetName val="Fiscal_SierraRutile"/>
      <sheetName val="Fiscal_Gluff"/>
      <sheetName val="AfricanMinerals"/>
      <sheetName val="LondonMining11"/>
      <sheetName val="KoiduKimberlite"/>
      <sheetName val="Vimetco"/>
      <sheetName val="SierraRutile"/>
      <sheetName val="GluffG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 Notes"/>
      <sheetName val="Table of Contents"/>
      <sheetName val="Proforma"/>
      <sheetName val="SFP"/>
      <sheetName val="SFP Notes"/>
      <sheetName val="SCI"/>
      <sheetName val="SCI NOTES"/>
      <sheetName val="SOE 2012 (3)"/>
      <sheetName val="Cash flows (2)"/>
      <sheetName val="TB"/>
      <sheetName val="Adjs Dbase"/>
      <sheetName val="Audit adjustments 2013"/>
      <sheetName val="Dec TB"/>
      <sheetName val="CCE"/>
      <sheetName val="IMF Assets"/>
      <sheetName val="Loans to Banks"/>
      <sheetName val="Loans to Govt"/>
      <sheetName val="Inv in Equity"/>
      <sheetName val="Inv Sec"/>
      <sheetName val="PPE"/>
      <sheetName val="PPE Sch"/>
      <sheetName val="Other Assets"/>
      <sheetName val="IMF Liabs"/>
      <sheetName val="Deposit from Govt"/>
      <sheetName val="Deposits from Banks"/>
      <sheetName val="Other Deposits"/>
      <sheetName val="Other Liabilities"/>
      <sheetName val="EOS"/>
      <sheetName val="Capital &amp; Reserves"/>
      <sheetName val="Profit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_IN"/>
      <sheetName val="BPM5_IN"/>
      <sheetName val="BPM6-DMX"/>
      <sheetName val="toc"/>
      <sheetName val="in_dmx"/>
      <sheetName val="inputs"/>
      <sheetName val="bop"/>
      <sheetName val="cashflow"/>
      <sheetName val="extfin"/>
      <sheetName val="budget support"/>
      <sheetName val="exports"/>
      <sheetName val="imports"/>
      <sheetName val="debt"/>
      <sheetName val="fund"/>
      <sheetName val="projects"/>
      <sheetName val="trade"/>
      <sheetName val="income"/>
      <sheetName val="FDI"/>
      <sheetName val="DebtService"/>
      <sheetName val="external financing table"/>
      <sheetName val="DebtService table"/>
      <sheetName val="BOP-DMX"/>
      <sheetName val="Debt-DMX"/>
      <sheetName val="Trade-DMX"/>
      <sheetName val="text table 4"/>
      <sheetName val="Out to DSA-2007"/>
      <sheetName val="Debt charts for DSA"/>
      <sheetName val="Print Cash"/>
      <sheetName val="Exports Table"/>
      <sheetName val="Imports Table"/>
      <sheetName val="Services Table"/>
      <sheetName val="FinancialCapital"/>
      <sheetName val="FARImodel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Workbook_Flowchart"/>
      <sheetName val="TOC"/>
      <sheetName val="STA_IN"/>
      <sheetName val="BPM5_IN"/>
      <sheetName val="DMX_IN"/>
      <sheetName val="Input Assumptions"/>
      <sheetName val="BPM6-DMX"/>
      <sheetName val="BOP-DMX"/>
      <sheetName val="Debt-DMX"/>
      <sheetName val="Trade-DMX"/>
      <sheetName val="Auth-BoP"/>
      <sheetName val="Summary table"/>
      <sheetName val="cashflow"/>
      <sheetName val="bop"/>
      <sheetName val="exports"/>
      <sheetName val="imports"/>
      <sheetName val="Donors"/>
      <sheetName val="bop table"/>
      <sheetName val="budget support"/>
      <sheetName val="budget support table"/>
      <sheetName val="extfin"/>
      <sheetName val="debt"/>
      <sheetName val="DebtService(2016_act)"/>
      <sheetName val="DebtService(2017)"/>
      <sheetName val="DebtService (LT)"/>
      <sheetName val="DebtService(2016_proj)"/>
      <sheetName val="text table 4"/>
      <sheetName val="fund"/>
      <sheetName val="projects"/>
      <sheetName val="trade"/>
      <sheetName val="income"/>
      <sheetName val="FDI"/>
      <sheetName val="DebtService (2014)"/>
      <sheetName val="DebtService (2015)"/>
      <sheetName val="external financing table"/>
      <sheetName val="DebtService table"/>
      <sheetName val="Out to DSA-2007"/>
      <sheetName val="Debt charts for DSA"/>
      <sheetName val="Print Cash"/>
      <sheetName val="Exports Table"/>
      <sheetName val="Imports Table"/>
      <sheetName val="Services Table"/>
      <sheetName val="FinancialCapital"/>
      <sheetName val="FARImod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Control"/>
      <sheetName val="Prices"/>
      <sheetName val="WEO data"/>
      <sheetName val="Sector Aggregation"/>
      <sheetName val="OUTPUT for SLIMM"/>
      <sheetName val="Map to Macro-Fiscal"/>
      <sheetName val="Fiscal Rule Simulations"/>
      <sheetName val="AfricanMinerals_fiscal"/>
      <sheetName val="LondonMining_fiscal"/>
      <sheetName val="KoiduKimberlite_fiscal"/>
      <sheetName val="Vimetco_fiscal"/>
      <sheetName val="SierraRutile_fiscal"/>
      <sheetName val="ProjectTemplate"/>
      <sheetName val="AfricanMinerals"/>
      <sheetName val="LondonMining"/>
      <sheetName val="KoiduKimberlite"/>
      <sheetName val="Vimetco"/>
      <sheetName val="SierraRutile"/>
      <sheetName val="CluffGold"/>
      <sheetName val="Summary Results"/>
      <sheetName val="Color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Balance Sheet"/>
      <sheetName val="Income statement"/>
      <sheetName val="BS Notes"/>
      <sheetName val="IS Notes"/>
      <sheetName val="Sheet1"/>
      <sheetName val="New Accounts"/>
      <sheetName val="Sheet2"/>
      <sheetName val="Audit adjustments 2013 (5)"/>
      <sheetName val="Audit adjustments 2013 (6)"/>
      <sheetName val="TB 12-13"/>
      <sheetName val="New Accounts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forma Gazette)"/>
      <sheetName val="Proforma "/>
      <sheetName val="Balance Sheet"/>
      <sheetName val="Income statement"/>
      <sheetName val="Cashflow Statement"/>
      <sheetName val="Statement of Equity"/>
      <sheetName val="BS Notes"/>
      <sheetName val="IS Notes"/>
      <sheetName val="WORKING TB"/>
      <sheetName val="AUDITED TB 2014"/>
      <sheetName val="TB-12-16"/>
      <sheetName val="Credit Expos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S70" activeCellId="0" sqref="S7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56"/>
    <col collapsed="false" customWidth="true" hidden="false" outlineLevel="0" max="4" min="3" style="1" width="12.7"/>
    <col collapsed="false" customWidth="true" hidden="false" outlineLevel="0" max="5" min="5" style="1" width="11.42"/>
    <col collapsed="false" customWidth="true" hidden="false" outlineLevel="0" max="6" min="6" style="1" width="11.13"/>
    <col collapsed="false" customWidth="true" hidden="false" outlineLevel="0" max="7" min="7" style="1" width="10.13"/>
    <col collapsed="false" customWidth="false" hidden="true" outlineLevel="0" max="16" min="8" style="1" width="8.96"/>
    <col collapsed="false" customWidth="true" hidden="false" outlineLevel="0" max="17" min="17" style="1" width="14.99"/>
  </cols>
  <sheetData>
    <row r="1" customFormat="false" ht="15" hidden="false" customHeight="false" outlineLevel="0" collapsed="false">
      <c r="A1" s="1" t="s">
        <v>0</v>
      </c>
    </row>
    <row r="3" customFormat="false" ht="40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9.5" hidden="false" customHeight="true" outlineLevel="0" collapsed="false">
      <c r="B4" s="2" t="s">
        <v>2</v>
      </c>
      <c r="C4" s="2"/>
      <c r="D4" s="2"/>
      <c r="E4" s="2" t="s">
        <v>3</v>
      </c>
      <c r="F4" s="2"/>
      <c r="G4" s="2"/>
      <c r="H4" s="2" t="s">
        <v>4</v>
      </c>
      <c r="I4" s="2"/>
      <c r="J4" s="2"/>
      <c r="K4" s="2" t="s">
        <v>5</v>
      </c>
      <c r="L4" s="2"/>
      <c r="M4" s="2"/>
      <c r="N4" s="2" t="s">
        <v>6</v>
      </c>
      <c r="O4" s="2"/>
      <c r="P4" s="2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 t="s">
        <v>10</v>
      </c>
      <c r="E5" s="1" t="s">
        <v>8</v>
      </c>
      <c r="F5" s="1" t="s">
        <v>9</v>
      </c>
      <c r="G5" s="1" t="s">
        <v>10</v>
      </c>
      <c r="H5" s="1" t="s">
        <v>8</v>
      </c>
      <c r="I5" s="1" t="s">
        <v>9</v>
      </c>
      <c r="J5" s="1" t="s">
        <v>10</v>
      </c>
      <c r="K5" s="1" t="s">
        <v>8</v>
      </c>
      <c r="L5" s="1" t="s">
        <v>9</v>
      </c>
      <c r="M5" s="1" t="s">
        <v>10</v>
      </c>
      <c r="N5" s="1" t="s">
        <v>8</v>
      </c>
      <c r="O5" s="1" t="s">
        <v>9</v>
      </c>
      <c r="P5" s="1" t="s">
        <v>10</v>
      </c>
    </row>
    <row r="6" customFormat="false" ht="15" hidden="true" customHeight="false" outlineLevel="0" collapsed="false">
      <c r="A6" s="1" t="n">
        <v>2012</v>
      </c>
      <c r="Q6" s="1" t="n">
        <v>2012</v>
      </c>
    </row>
    <row r="7" customFormat="false" ht="15" hidden="true" customHeight="false" outlineLevel="0" collapsed="false">
      <c r="A7" s="1" t="s">
        <v>11</v>
      </c>
      <c r="B7" s="1" t="n">
        <v>184.22</v>
      </c>
      <c r="C7" s="1" t="n">
        <v>16.64</v>
      </c>
      <c r="D7" s="1" t="n">
        <v>0.89</v>
      </c>
      <c r="E7" s="1" t="n">
        <v>186.8</v>
      </c>
      <c r="F7" s="1" t="n">
        <v>18.4</v>
      </c>
      <c r="G7" s="1" t="n">
        <v>0.66</v>
      </c>
      <c r="Q7" s="1" t="s">
        <v>11</v>
      </c>
    </row>
    <row r="8" customFormat="false" ht="15" hidden="true" customHeight="false" outlineLevel="0" collapsed="false">
      <c r="A8" s="1" t="s">
        <v>12</v>
      </c>
      <c r="B8" s="1" t="n">
        <v>187.22</v>
      </c>
      <c r="C8" s="1" t="n">
        <v>16.83</v>
      </c>
      <c r="D8" s="1" t="n">
        <v>1.13</v>
      </c>
      <c r="E8" s="1" t="n">
        <v>190.93</v>
      </c>
      <c r="F8" s="1" t="n">
        <v>17.48</v>
      </c>
      <c r="G8" s="1" t="n">
        <v>2.21</v>
      </c>
      <c r="Q8" s="1" t="s">
        <v>12</v>
      </c>
    </row>
    <row r="9" customFormat="false" ht="15" hidden="true" customHeight="false" outlineLevel="0" collapsed="false">
      <c r="A9" s="1" t="s">
        <v>13</v>
      </c>
      <c r="B9" s="1" t="n">
        <v>189.26</v>
      </c>
      <c r="C9" s="1" t="n">
        <v>15.45</v>
      </c>
      <c r="D9" s="1" t="n">
        <v>0.53</v>
      </c>
      <c r="E9" s="1" t="n">
        <v>190.43</v>
      </c>
      <c r="F9" s="1" t="n">
        <v>15.35</v>
      </c>
      <c r="G9" s="1" t="n">
        <v>0.08</v>
      </c>
      <c r="Q9" s="1" t="s">
        <v>13</v>
      </c>
    </row>
    <row r="10" customFormat="false" ht="15" hidden="true" customHeight="false" outlineLevel="0" collapsed="false">
      <c r="A10" s="1" t="s">
        <v>14</v>
      </c>
      <c r="B10" s="1" t="n">
        <v>190.65</v>
      </c>
      <c r="C10" s="1" t="n">
        <v>14.51</v>
      </c>
      <c r="D10" s="1" t="n">
        <v>0.73</v>
      </c>
      <c r="E10" s="1" t="n">
        <v>191.72</v>
      </c>
      <c r="F10" s="1" t="n">
        <v>14.89</v>
      </c>
      <c r="G10" s="1" t="n">
        <v>0.68</v>
      </c>
      <c r="Q10" s="1" t="s">
        <v>14</v>
      </c>
    </row>
    <row r="11" customFormat="false" ht="15" hidden="true" customHeight="false" outlineLevel="0" collapsed="false">
      <c r="A11" s="1" t="s">
        <v>15</v>
      </c>
      <c r="B11" s="1" t="n">
        <v>192.72</v>
      </c>
      <c r="C11" s="1" t="n">
        <v>13.91</v>
      </c>
      <c r="D11" s="1" t="n">
        <v>1.09</v>
      </c>
      <c r="E11" s="1" t="n">
        <v>188.91</v>
      </c>
      <c r="F11" s="1" t="n">
        <v>16.23</v>
      </c>
      <c r="G11" s="1" t="n">
        <v>1.13</v>
      </c>
      <c r="Q11" s="1" t="s">
        <v>15</v>
      </c>
    </row>
    <row r="12" customFormat="false" ht="15" hidden="true" customHeight="false" outlineLevel="0" collapsed="false">
      <c r="A12" s="1" t="s">
        <v>16</v>
      </c>
      <c r="B12" s="1" t="n">
        <v>194.3</v>
      </c>
      <c r="C12" s="1" t="n">
        <v>12.52</v>
      </c>
      <c r="D12" s="1" t="n">
        <v>0.02</v>
      </c>
      <c r="E12" s="1" t="n">
        <v>199.2</v>
      </c>
      <c r="F12" s="1" t="n">
        <v>14.54</v>
      </c>
      <c r="G12" s="1" t="n">
        <v>0.3</v>
      </c>
      <c r="Q12" s="1" t="s">
        <v>16</v>
      </c>
    </row>
    <row r="13" customFormat="false" ht="15" hidden="true" customHeight="false" outlineLevel="0" collapsed="false">
      <c r="A13" s="1" t="s">
        <v>17</v>
      </c>
      <c r="B13" s="1" t="n">
        <v>195.25</v>
      </c>
      <c r="C13" s="1" t="n">
        <v>12.5</v>
      </c>
      <c r="D13" s="1" t="n">
        <v>0.81</v>
      </c>
      <c r="E13" s="1" t="n">
        <v>191.83</v>
      </c>
      <c r="F13" s="1" t="n">
        <v>14.75</v>
      </c>
      <c r="G13" s="1" t="n">
        <v>1.07</v>
      </c>
      <c r="Q13" s="1" t="s">
        <v>17</v>
      </c>
    </row>
    <row r="14" customFormat="false" ht="15" hidden="true" customHeight="false" outlineLevel="0" collapsed="false">
      <c r="A14" s="1" t="s">
        <v>18</v>
      </c>
      <c r="B14" s="1" t="n">
        <v>196.97</v>
      </c>
      <c r="C14" s="1" t="n">
        <v>11.69</v>
      </c>
      <c r="D14" s="1" t="n">
        <v>0.88</v>
      </c>
      <c r="E14" s="1" t="n">
        <v>188.41</v>
      </c>
      <c r="F14" s="1" t="n">
        <v>13.85</v>
      </c>
      <c r="G14" s="1" t="n">
        <v>0.93</v>
      </c>
      <c r="Q14" s="1" t="s">
        <v>18</v>
      </c>
    </row>
    <row r="15" customFormat="false" ht="15" hidden="true" customHeight="false" outlineLevel="0" collapsed="false">
      <c r="A15" s="1" t="s">
        <v>19</v>
      </c>
      <c r="B15" s="1" t="n">
        <v>198.57</v>
      </c>
      <c r="C15" s="1" t="n">
        <v>11.6</v>
      </c>
      <c r="D15" s="1" t="n">
        <v>0.82</v>
      </c>
      <c r="E15" s="1" t="n">
        <v>190.82</v>
      </c>
      <c r="F15" s="1" t="n">
        <v>12.51</v>
      </c>
      <c r="G15" s="1" t="n">
        <v>1.21</v>
      </c>
      <c r="Q15" s="1" t="s">
        <v>19</v>
      </c>
    </row>
    <row r="16" customFormat="false" ht="15" hidden="true" customHeight="false" outlineLevel="0" collapsed="false">
      <c r="A16" s="1" t="s">
        <v>20</v>
      </c>
      <c r="B16" s="1" t="n">
        <v>200.38</v>
      </c>
      <c r="C16" s="1" t="n">
        <v>11.25</v>
      </c>
      <c r="D16" s="1" t="n">
        <v>0.91</v>
      </c>
      <c r="E16" s="1" t="n">
        <v>191.21</v>
      </c>
      <c r="F16" s="1" t="n">
        <v>11.41</v>
      </c>
      <c r="G16" s="1" t="n">
        <v>0.92</v>
      </c>
      <c r="Q16" s="1" t="s">
        <v>20</v>
      </c>
    </row>
    <row r="17" customFormat="false" ht="15" hidden="true" customHeight="false" outlineLevel="0" collapsed="false">
      <c r="A17" s="1" t="s">
        <v>21</v>
      </c>
      <c r="B17" s="1" t="n">
        <v>201.96</v>
      </c>
      <c r="C17" s="1" t="n">
        <v>11.71</v>
      </c>
      <c r="D17" s="1" t="n">
        <v>0.79</v>
      </c>
      <c r="E17" s="1" t="n">
        <v>189.24</v>
      </c>
      <c r="F17" s="1" t="n">
        <v>11.72</v>
      </c>
      <c r="G17" s="1" t="n">
        <v>1.02</v>
      </c>
      <c r="Q17" s="1" t="s">
        <v>21</v>
      </c>
    </row>
    <row r="18" customFormat="false" ht="15.75" hidden="true" customHeight="false" outlineLevel="0" collapsed="false">
      <c r="A18" s="1" t="s">
        <v>22</v>
      </c>
      <c r="B18" s="1" t="n">
        <v>204.21</v>
      </c>
      <c r="C18" s="1" t="n">
        <v>11.41</v>
      </c>
      <c r="D18" s="1" t="n">
        <v>1.12</v>
      </c>
      <c r="E18" s="1" t="n">
        <v>191.81</v>
      </c>
      <c r="F18" s="1" t="n">
        <v>12.17</v>
      </c>
      <c r="G18" s="1" t="n">
        <v>1.3</v>
      </c>
      <c r="Q18" s="1" t="s">
        <v>22</v>
      </c>
    </row>
    <row r="19" customFormat="false" ht="15" hidden="true" customHeight="false" outlineLevel="0" collapsed="false">
      <c r="A19" s="1" t="n">
        <v>2013</v>
      </c>
      <c r="Q19" s="1" t="n">
        <v>2013</v>
      </c>
    </row>
    <row r="20" customFormat="false" ht="15" hidden="true" customHeight="false" outlineLevel="0" collapsed="false">
      <c r="A20" s="1" t="s">
        <v>11</v>
      </c>
      <c r="B20" s="1" t="n">
        <v>206.16</v>
      </c>
      <c r="C20" s="1" t="n">
        <v>11.91</v>
      </c>
      <c r="D20" s="1" t="n">
        <v>0.95</v>
      </c>
      <c r="E20" s="1" t="n">
        <v>1779.58</v>
      </c>
      <c r="F20" s="1" t="n">
        <v>11.32</v>
      </c>
      <c r="G20" s="1" t="n">
        <v>2.11</v>
      </c>
      <c r="Q20" s="1" t="s">
        <v>11</v>
      </c>
    </row>
    <row r="21" customFormat="false" ht="15" hidden="true" customHeight="false" outlineLevel="0" collapsed="false">
      <c r="A21" s="1" t="s">
        <v>12</v>
      </c>
      <c r="B21" s="1" t="n">
        <v>208.83</v>
      </c>
      <c r="C21" s="1" t="n">
        <v>11.41</v>
      </c>
      <c r="D21" s="1" t="n">
        <v>1.3</v>
      </c>
      <c r="E21" s="1" t="n">
        <v>1821.54</v>
      </c>
      <c r="F21" s="1" t="n">
        <v>10.63</v>
      </c>
      <c r="G21" s="1" t="n">
        <v>2.36</v>
      </c>
      <c r="Q21" s="1" t="s">
        <v>12</v>
      </c>
    </row>
    <row r="22" customFormat="false" ht="15" hidden="true" customHeight="false" outlineLevel="0" collapsed="false">
      <c r="A22" s="1" t="s">
        <v>13</v>
      </c>
      <c r="B22" s="1" t="n">
        <v>211.27</v>
      </c>
      <c r="C22" s="1" t="n">
        <v>11.63</v>
      </c>
      <c r="D22" s="1" t="n">
        <v>1.17</v>
      </c>
      <c r="E22" s="1" t="n">
        <v>1837.52</v>
      </c>
      <c r="F22" s="1" t="n">
        <v>10.89</v>
      </c>
      <c r="G22" s="1" t="n">
        <v>0.88</v>
      </c>
      <c r="Q22" s="1" t="s">
        <v>13</v>
      </c>
    </row>
    <row r="23" customFormat="false" ht="15" hidden="true" customHeight="false" outlineLevel="0" collapsed="false">
      <c r="A23" s="1" t="s">
        <v>14</v>
      </c>
      <c r="B23" s="1" t="n">
        <v>212.52</v>
      </c>
      <c r="C23" s="1" t="n">
        <v>11.47</v>
      </c>
      <c r="D23" s="1" t="n">
        <v>0.59</v>
      </c>
      <c r="E23" s="1" t="n">
        <v>1842.98</v>
      </c>
      <c r="F23" s="1" t="n">
        <v>11.16</v>
      </c>
      <c r="G23" s="1" t="n">
        <v>0.3</v>
      </c>
      <c r="Q23" s="1" t="s">
        <v>14</v>
      </c>
    </row>
    <row r="24" customFormat="false" ht="15" hidden="true" customHeight="false" outlineLevel="0" collapsed="false">
      <c r="A24" s="1" t="s">
        <v>15</v>
      </c>
      <c r="B24" s="1" t="n">
        <v>213.65</v>
      </c>
      <c r="C24" s="1" t="n">
        <v>10.86</v>
      </c>
      <c r="D24" s="1" t="n">
        <v>0.53</v>
      </c>
      <c r="E24" s="1" t="n">
        <v>1849.08</v>
      </c>
      <c r="F24" s="1" t="n">
        <v>10.28</v>
      </c>
      <c r="G24" s="1" t="n">
        <v>0.33</v>
      </c>
      <c r="Q24" s="1" t="s">
        <v>15</v>
      </c>
    </row>
    <row r="25" customFormat="false" ht="15" hidden="true" customHeight="false" outlineLevel="0" collapsed="false">
      <c r="A25" s="1" t="s">
        <v>16</v>
      </c>
      <c r="B25" s="1" t="n">
        <v>214.61</v>
      </c>
      <c r="C25" s="1" t="n">
        <v>10.81</v>
      </c>
      <c r="D25" s="1" t="n">
        <v>0.45</v>
      </c>
      <c r="E25" s="1" t="n">
        <v>1855.88</v>
      </c>
      <c r="F25" s="1" t="n">
        <v>10.14</v>
      </c>
      <c r="G25" s="1" t="n">
        <v>0.37</v>
      </c>
      <c r="Q25" s="1" t="s">
        <v>16</v>
      </c>
    </row>
    <row r="26" customFormat="false" ht="15" hidden="true" customHeight="false" outlineLevel="0" collapsed="false">
      <c r="A26" s="1" t="s">
        <v>17</v>
      </c>
      <c r="B26" s="1" t="n">
        <v>215.9</v>
      </c>
      <c r="C26" s="1" t="n">
        <v>10.58</v>
      </c>
      <c r="D26" s="1" t="n">
        <v>0.6</v>
      </c>
      <c r="E26" s="1" t="n">
        <v>1870.28</v>
      </c>
      <c r="F26" s="1" t="n">
        <v>9.52</v>
      </c>
      <c r="G26" s="1" t="n">
        <v>0.78</v>
      </c>
      <c r="Q26" s="1" t="s">
        <v>17</v>
      </c>
    </row>
    <row r="27" customFormat="false" ht="15" hidden="true" customHeight="false" outlineLevel="0" collapsed="false">
      <c r="A27" s="1" t="s">
        <v>18</v>
      </c>
      <c r="B27" s="1" t="n">
        <v>216.87</v>
      </c>
      <c r="C27" s="1" t="n">
        <v>10.11</v>
      </c>
      <c r="D27" s="1" t="n">
        <v>0.45</v>
      </c>
      <c r="E27" s="1" t="n">
        <v>1870.65</v>
      </c>
      <c r="F27" s="1" t="n">
        <v>9.34</v>
      </c>
      <c r="G27" s="1" t="n">
        <v>0.02</v>
      </c>
      <c r="Q27" s="1" t="s">
        <v>18</v>
      </c>
    </row>
    <row r="28" customFormat="false" ht="15" hidden="true" customHeight="false" outlineLevel="0" collapsed="false">
      <c r="A28" s="1" t="s">
        <v>19</v>
      </c>
      <c r="B28" s="1" t="n">
        <v>218.15</v>
      </c>
      <c r="C28" s="1" t="n">
        <v>9.85</v>
      </c>
      <c r="D28" s="1" t="n">
        <v>0.59</v>
      </c>
      <c r="E28" s="1" t="n">
        <v>1881.3</v>
      </c>
      <c r="F28" s="1" t="n">
        <v>9.07</v>
      </c>
      <c r="G28" s="1" t="n">
        <v>0.57</v>
      </c>
      <c r="Q28" s="1" t="s">
        <v>19</v>
      </c>
    </row>
    <row r="29" customFormat="false" ht="15" hidden="true" customHeight="false" outlineLevel="0" collapsed="false">
      <c r="A29" s="1" t="s">
        <v>20</v>
      </c>
      <c r="B29" s="1" t="n">
        <v>219.18</v>
      </c>
      <c r="C29" s="1" t="n">
        <v>9.38</v>
      </c>
      <c r="D29" s="1" t="n">
        <v>0.47</v>
      </c>
      <c r="E29" s="1" t="n">
        <v>1888.8</v>
      </c>
      <c r="F29" s="1" t="n">
        <v>8.93</v>
      </c>
      <c r="G29" s="1" t="n">
        <v>0.4</v>
      </c>
      <c r="Q29" s="1" t="s">
        <v>20</v>
      </c>
    </row>
    <row r="30" customFormat="false" ht="15" hidden="true" customHeight="false" outlineLevel="0" collapsed="false">
      <c r="A30" s="1" t="s">
        <v>21</v>
      </c>
      <c r="B30" s="1" t="n">
        <v>220.06</v>
      </c>
      <c r="C30" s="1" t="n">
        <v>8.96</v>
      </c>
      <c r="D30" s="1" t="n">
        <v>0.4</v>
      </c>
      <c r="E30" s="1" t="n">
        <v>1883.69</v>
      </c>
      <c r="F30" s="1" t="n">
        <v>8.71</v>
      </c>
      <c r="G30" s="1" t="n">
        <v>-0.27</v>
      </c>
      <c r="Q30" s="1" t="s">
        <v>21</v>
      </c>
    </row>
    <row r="31" customFormat="false" ht="15.75" hidden="true" customHeight="false" outlineLevel="0" collapsed="false">
      <c r="A31" s="1" t="s">
        <v>22</v>
      </c>
      <c r="B31" s="1" t="n">
        <v>221.02</v>
      </c>
      <c r="C31" s="1" t="n">
        <v>8.23</v>
      </c>
      <c r="D31" s="1" t="n">
        <v>0.44</v>
      </c>
      <c r="E31" s="1" t="n">
        <v>1891.35</v>
      </c>
      <c r="F31" s="1" t="n">
        <v>8.53</v>
      </c>
      <c r="G31" s="1" t="n">
        <v>0.41</v>
      </c>
      <c r="Q31" s="1" t="s">
        <v>22</v>
      </c>
    </row>
    <row r="32" customFormat="false" ht="15" hidden="false" customHeight="false" outlineLevel="0" collapsed="false">
      <c r="A32" s="1" t="n">
        <v>2015</v>
      </c>
      <c r="Q32" s="1" t="n">
        <v>2015</v>
      </c>
    </row>
    <row r="33" customFormat="false" ht="15" hidden="false" customHeight="false" outlineLevel="0" collapsed="false">
      <c r="A33" s="1" t="s">
        <v>11</v>
      </c>
      <c r="B33" s="1" t="n">
        <v>239.05</v>
      </c>
      <c r="C33" s="1" t="n">
        <v>7.6</v>
      </c>
      <c r="D33" s="1" t="n">
        <v>0.29</v>
      </c>
      <c r="E33" s="1" t="n">
        <v>155.02</v>
      </c>
      <c r="F33" s="1" t="n">
        <v>3.7</v>
      </c>
      <c r="G33" s="1" t="n">
        <v>0.94</v>
      </c>
      <c r="Q33" s="1" t="s">
        <v>11</v>
      </c>
    </row>
    <row r="34" customFormat="false" ht="15" hidden="false" customHeight="false" outlineLevel="0" collapsed="false">
      <c r="A34" s="1" t="s">
        <v>12</v>
      </c>
      <c r="B34" s="1" t="n">
        <v>240.27</v>
      </c>
      <c r="C34" s="1" t="n">
        <v>7.55</v>
      </c>
      <c r="D34" s="1" t="n">
        <v>0.51</v>
      </c>
      <c r="E34" s="1" t="n">
        <v>155.62</v>
      </c>
      <c r="F34" s="1" t="n">
        <v>3.98</v>
      </c>
      <c r="G34" s="1" t="n">
        <v>0.39</v>
      </c>
      <c r="Q34" s="1" t="s">
        <v>12</v>
      </c>
    </row>
    <row r="35" customFormat="false" ht="15" hidden="false" customHeight="false" outlineLevel="0" collapsed="false">
      <c r="A35" s="1" t="s">
        <v>13</v>
      </c>
      <c r="B35" s="1" t="n">
        <v>241.9</v>
      </c>
      <c r="C35" s="1" t="n">
        <v>7.61</v>
      </c>
      <c r="D35" s="1" t="n">
        <v>0.48</v>
      </c>
      <c r="E35" s="1" t="n">
        <v>157.19</v>
      </c>
      <c r="F35" s="1" t="n">
        <v>4.91</v>
      </c>
      <c r="G35" s="1" t="n">
        <v>1.01</v>
      </c>
      <c r="Q35" s="1" t="s">
        <v>13</v>
      </c>
    </row>
    <row r="36" customFormat="false" ht="15" hidden="false" customHeight="false" outlineLevel="0" collapsed="false">
      <c r="A36" s="1" t="s">
        <v>14</v>
      </c>
      <c r="B36" s="1" t="n">
        <v>243.43</v>
      </c>
      <c r="C36" s="1" t="n">
        <v>7.67</v>
      </c>
      <c r="D36" s="1" t="n">
        <v>0.63</v>
      </c>
      <c r="E36" s="1" t="n">
        <v>157.56</v>
      </c>
      <c r="F36" s="1" t="n">
        <v>4.97</v>
      </c>
      <c r="G36" s="1" t="n">
        <v>0.24</v>
      </c>
      <c r="Q36" s="1" t="s">
        <v>14</v>
      </c>
    </row>
    <row r="37" customFormat="false" ht="15" hidden="false" customHeight="false" outlineLevel="0" collapsed="false">
      <c r="A37" s="1" t="s">
        <v>15</v>
      </c>
      <c r="B37" s="1" t="n">
        <v>245.25</v>
      </c>
      <c r="C37" s="1" t="n">
        <v>7.75</v>
      </c>
      <c r="D37" s="1" t="n">
        <v>0.75</v>
      </c>
      <c r="E37" s="1" t="n">
        <v>157.79</v>
      </c>
      <c r="F37" s="1" t="n">
        <v>4.95</v>
      </c>
      <c r="G37" s="1" t="n">
        <v>0.14</v>
      </c>
      <c r="Q37" s="1" t="s">
        <v>15</v>
      </c>
    </row>
    <row r="38" customFormat="false" ht="15" hidden="false" customHeight="false" outlineLevel="0" collapsed="false">
      <c r="A38" s="1" t="s">
        <v>16</v>
      </c>
      <c r="B38" s="1" t="n">
        <v>247.21</v>
      </c>
      <c r="C38" s="1" t="n">
        <v>7.92</v>
      </c>
      <c r="D38" s="1" t="n">
        <v>0.8</v>
      </c>
      <c r="E38" s="1" t="n">
        <v>158.14</v>
      </c>
      <c r="F38" s="1" t="n">
        <v>5.06</v>
      </c>
      <c r="G38" s="1" t="n">
        <v>0.22</v>
      </c>
      <c r="Q38" s="1" t="s">
        <v>16</v>
      </c>
    </row>
    <row r="39" customFormat="false" ht="15" hidden="false" customHeight="false" outlineLevel="0" collapsed="false">
      <c r="A39" s="1" t="s">
        <v>17</v>
      </c>
      <c r="B39" s="1" t="n">
        <v>249.54</v>
      </c>
      <c r="C39" s="1" t="n">
        <v>8.11</v>
      </c>
      <c r="D39" s="1" t="n">
        <v>0.94</v>
      </c>
      <c r="E39" s="1" t="n">
        <v>158.31</v>
      </c>
      <c r="F39" s="1" t="n">
        <v>5.07</v>
      </c>
      <c r="G39" s="1" t="n">
        <v>0.11</v>
      </c>
      <c r="Q39" s="1" t="s">
        <v>17</v>
      </c>
    </row>
    <row r="40" customFormat="false" ht="15" hidden="false" customHeight="false" outlineLevel="0" collapsed="false">
      <c r="A40" s="1" t="s">
        <v>18</v>
      </c>
      <c r="B40" s="1" t="n">
        <v>252.17</v>
      </c>
      <c r="C40" s="1" t="n">
        <v>8.21</v>
      </c>
      <c r="D40" s="1" t="n">
        <v>1.05</v>
      </c>
      <c r="E40" s="1" t="n">
        <v>161.49</v>
      </c>
      <c r="F40" s="1" t="n">
        <v>5.96</v>
      </c>
      <c r="G40" s="1" t="n">
        <v>2.01</v>
      </c>
      <c r="Q40" s="1" t="s">
        <v>18</v>
      </c>
    </row>
    <row r="41" customFormat="false" ht="15" hidden="false" customHeight="false" outlineLevel="0" collapsed="false">
      <c r="A41" s="1" t="s">
        <v>19</v>
      </c>
      <c r="B41" s="1" t="n">
        <v>254.11</v>
      </c>
      <c r="C41" s="1" t="n">
        <v>8.35</v>
      </c>
      <c r="D41" s="1" t="n">
        <v>0.77</v>
      </c>
      <c r="E41" s="1" t="n">
        <v>161.85</v>
      </c>
      <c r="F41" s="1" t="n">
        <v>6.01</v>
      </c>
      <c r="G41" s="1" t="n">
        <v>0.22</v>
      </c>
      <c r="Q41" s="1" t="s">
        <v>19</v>
      </c>
    </row>
    <row r="42" customFormat="false" ht="15" hidden="false" customHeight="false" outlineLevel="0" collapsed="false">
      <c r="A42" s="1" t="s">
        <v>20</v>
      </c>
      <c r="B42" s="1" t="n">
        <v>256.5</v>
      </c>
      <c r="C42" s="1" t="n">
        <v>8.58</v>
      </c>
      <c r="D42" s="1" t="n">
        <v>0.94</v>
      </c>
      <c r="E42" s="1" t="n">
        <v>163.03</v>
      </c>
      <c r="F42" s="1" t="n">
        <v>6.69</v>
      </c>
      <c r="G42" s="1" t="n">
        <v>0.73</v>
      </c>
      <c r="Q42" s="1" t="s">
        <v>20</v>
      </c>
    </row>
    <row r="43" customFormat="false" ht="15" hidden="false" customHeight="false" outlineLevel="0" collapsed="false">
      <c r="A43" s="1" t="s">
        <v>21</v>
      </c>
      <c r="B43" s="1" t="n">
        <v>258.08</v>
      </c>
      <c r="C43" s="1" t="n">
        <v>8.71</v>
      </c>
      <c r="D43" s="1" t="n">
        <v>0.62</v>
      </c>
      <c r="E43" s="1" t="n">
        <v>163.43</v>
      </c>
      <c r="F43" s="1" t="n">
        <v>6.79</v>
      </c>
      <c r="G43" s="1" t="n">
        <v>0.25</v>
      </c>
      <c r="Q43" s="1" t="s">
        <v>21</v>
      </c>
    </row>
    <row r="44" customFormat="false" ht="15.75" hidden="false" customHeight="false" outlineLevel="0" collapsed="false">
      <c r="A44" s="1" t="s">
        <v>22</v>
      </c>
      <c r="B44" s="1" t="n">
        <v>257.47</v>
      </c>
      <c r="C44" s="1" t="n">
        <v>8.85</v>
      </c>
      <c r="D44" s="1" t="n">
        <v>0.54</v>
      </c>
      <c r="E44" s="1" t="n">
        <v>164.74</v>
      </c>
      <c r="F44" s="1" t="n">
        <v>7.27</v>
      </c>
      <c r="G44" s="1" t="n">
        <v>0.8</v>
      </c>
      <c r="Q44" s="1" t="s">
        <v>22</v>
      </c>
    </row>
    <row r="45" customFormat="false" ht="15" hidden="false" customHeight="false" outlineLevel="0" collapsed="false">
      <c r="A45" s="1" t="n">
        <v>2016</v>
      </c>
      <c r="Q45" s="1" t="n">
        <v>2016</v>
      </c>
    </row>
    <row r="46" customFormat="false" ht="15" hidden="false" customHeight="false" outlineLevel="0" collapsed="false">
      <c r="A46" s="1" t="s">
        <v>11</v>
      </c>
      <c r="B46" s="1" t="n">
        <v>260.24</v>
      </c>
      <c r="C46" s="1" t="n">
        <v>8.86</v>
      </c>
      <c r="D46" s="1" t="n">
        <v>0.29</v>
      </c>
      <c r="E46" s="1" t="n">
        <v>166.52</v>
      </c>
      <c r="F46" s="1" t="n">
        <v>7.42</v>
      </c>
      <c r="G46" s="1" t="n">
        <v>1.08</v>
      </c>
      <c r="Q46" s="1" t="s">
        <v>11</v>
      </c>
    </row>
    <row r="47" customFormat="false" ht="15" hidden="false" customHeight="false" outlineLevel="0" collapsed="false">
      <c r="A47" s="1" t="s">
        <v>12</v>
      </c>
      <c r="B47" s="1" t="n">
        <v>261.24</v>
      </c>
      <c r="C47" s="1" t="n">
        <v>8.73</v>
      </c>
      <c r="D47" s="1" t="n">
        <v>0.39</v>
      </c>
      <c r="E47" s="1" t="n">
        <v>167.65</v>
      </c>
      <c r="F47" s="1" t="n">
        <v>7.73</v>
      </c>
      <c r="G47" s="1" t="n">
        <v>0.68</v>
      </c>
      <c r="Q47" s="1" t="s">
        <v>12</v>
      </c>
    </row>
    <row r="48" customFormat="false" ht="15" hidden="false" customHeight="false" outlineLevel="0" collapsed="false">
      <c r="A48" s="1" t="s">
        <v>13</v>
      </c>
      <c r="B48" s="1" t="n">
        <v>263.12</v>
      </c>
      <c r="C48" s="1" t="n">
        <v>8.77</v>
      </c>
      <c r="D48" s="1" t="n">
        <v>0.72</v>
      </c>
      <c r="E48" s="1" t="n">
        <v>168.41</v>
      </c>
      <c r="F48" s="1" t="n">
        <v>7.14</v>
      </c>
      <c r="G48" s="1" t="n">
        <v>0.45</v>
      </c>
      <c r="Q48" s="1" t="s">
        <v>13</v>
      </c>
    </row>
    <row r="49" customFormat="false" ht="15" hidden="false" customHeight="false" outlineLevel="0" collapsed="false">
      <c r="A49" s="1" t="s">
        <v>14</v>
      </c>
      <c r="B49" s="1" t="n">
        <v>266.01</v>
      </c>
      <c r="C49" s="1" t="n">
        <v>9.28</v>
      </c>
      <c r="D49" s="1" t="n">
        <v>1.1</v>
      </c>
      <c r="E49" s="1" t="n">
        <v>170.35</v>
      </c>
      <c r="F49" s="1" t="n">
        <v>8.12</v>
      </c>
      <c r="G49" s="1" t="n">
        <v>1.15</v>
      </c>
      <c r="Q49" s="1" t="s">
        <v>14</v>
      </c>
    </row>
    <row r="50" customFormat="false" ht="15" hidden="false" customHeight="false" outlineLevel="0" collapsed="false">
      <c r="A50" s="1" t="s">
        <v>15</v>
      </c>
      <c r="B50" s="1" t="n">
        <v>268.44</v>
      </c>
      <c r="C50" s="1" t="n">
        <v>9.45</v>
      </c>
      <c r="D50" s="1" t="n">
        <v>0.9</v>
      </c>
      <c r="E50" s="1" t="n">
        <v>173.17</v>
      </c>
      <c r="F50" s="1" t="n">
        <v>9.75</v>
      </c>
      <c r="G50" s="1" t="n">
        <v>1.66</v>
      </c>
      <c r="Q50" s="1" t="s">
        <v>15</v>
      </c>
    </row>
    <row r="51" customFormat="false" ht="15.75" hidden="false" customHeight="false" outlineLevel="0" collapsed="false">
      <c r="A51" s="1" t="s">
        <v>16</v>
      </c>
      <c r="B51" s="1" t="n">
        <v>272.34</v>
      </c>
      <c r="C51" s="1" t="n">
        <v>10.16</v>
      </c>
      <c r="D51" s="1" t="n">
        <v>1.45</v>
      </c>
      <c r="E51" s="1" t="n">
        <v>174.81</v>
      </c>
      <c r="F51" s="1" t="n">
        <v>10.54</v>
      </c>
      <c r="G51" s="1" t="n">
        <v>0.95</v>
      </c>
      <c r="Q51" s="1" t="s">
        <v>16</v>
      </c>
    </row>
    <row r="52" customFormat="false" ht="15" hidden="false" customHeight="false" outlineLevel="0" collapsed="false">
      <c r="A52" s="1" t="s">
        <v>17</v>
      </c>
      <c r="B52" s="1" t="n">
        <v>171.11</v>
      </c>
      <c r="C52" s="1" t="n">
        <v>10.17</v>
      </c>
      <c r="D52" s="1" t="n">
        <v>1.28</v>
      </c>
      <c r="E52" s="1" t="n">
        <v>175.72</v>
      </c>
      <c r="F52" s="1" t="n">
        <v>11</v>
      </c>
      <c r="G52" s="1" t="n">
        <v>0.52</v>
      </c>
      <c r="Q52" s="1" t="s">
        <v>17</v>
      </c>
    </row>
    <row r="53" customFormat="false" ht="15" hidden="false" customHeight="false" outlineLevel="0" collapsed="false">
      <c r="A53" s="1" t="s">
        <v>18</v>
      </c>
      <c r="B53" s="1" t="n">
        <v>173.5</v>
      </c>
      <c r="C53" s="1" t="n">
        <v>10.53</v>
      </c>
      <c r="D53" s="1" t="n">
        <v>1.05</v>
      </c>
      <c r="E53" s="1" t="n">
        <v>178.84</v>
      </c>
      <c r="F53" s="1" t="n">
        <v>10.74</v>
      </c>
      <c r="G53" s="1" t="n">
        <v>1.78</v>
      </c>
      <c r="Q53" s="1" t="s">
        <v>18</v>
      </c>
    </row>
    <row r="54" customFormat="false" ht="15" hidden="false" customHeight="false" outlineLevel="0" collapsed="false">
      <c r="A54" s="1" t="s">
        <v>19</v>
      </c>
      <c r="B54" s="1" t="n">
        <v>175.13</v>
      </c>
      <c r="C54" s="1" t="n">
        <v>9.96</v>
      </c>
      <c r="D54" s="1" t="n">
        <v>1.01</v>
      </c>
      <c r="E54" s="1" t="n">
        <v>179.9</v>
      </c>
      <c r="F54" s="1" t="n">
        <v>11.15</v>
      </c>
      <c r="G54" s="1" t="n">
        <v>0.59</v>
      </c>
      <c r="Q54" s="1" t="s">
        <v>19</v>
      </c>
    </row>
    <row r="55" customFormat="false" ht="15" hidden="false" customHeight="false" outlineLevel="0" collapsed="false">
      <c r="A55" s="1" t="s">
        <v>20</v>
      </c>
      <c r="B55" s="1" t="n">
        <v>177.89</v>
      </c>
      <c r="C55" s="1" t="n">
        <v>12.56</v>
      </c>
      <c r="D55" s="1" t="n">
        <v>1.56</v>
      </c>
      <c r="E55" s="1" t="n">
        <v>183.08</v>
      </c>
      <c r="F55" s="1" t="n">
        <v>12.3</v>
      </c>
      <c r="G55" s="1" t="n">
        <v>1.76</v>
      </c>
      <c r="Q55" s="1" t="s">
        <v>20</v>
      </c>
    </row>
    <row r="56" customFormat="false" ht="15" hidden="false" customHeight="false" outlineLevel="0" collapsed="false">
      <c r="A56" s="1" t="s">
        <v>21</v>
      </c>
      <c r="B56" s="1" t="n">
        <v>182.74</v>
      </c>
      <c r="C56" s="1" t="n">
        <v>15.26</v>
      </c>
      <c r="D56" s="1" t="n">
        <v>2.73</v>
      </c>
      <c r="E56" s="1" t="n">
        <v>186.64</v>
      </c>
      <c r="F56" s="1" t="n">
        <v>14.2</v>
      </c>
      <c r="G56" s="1" t="n">
        <v>1.95</v>
      </c>
      <c r="Q56" s="1" t="s">
        <v>21</v>
      </c>
    </row>
    <row r="57" customFormat="false" ht="15.75" hidden="false" customHeight="false" outlineLevel="0" collapsed="false">
      <c r="A57" s="1" t="s">
        <v>22</v>
      </c>
      <c r="B57" s="1" t="n">
        <v>187.39</v>
      </c>
      <c r="C57" s="1" t="n">
        <v>17.41</v>
      </c>
      <c r="D57" s="1" t="n">
        <v>2.54</v>
      </c>
      <c r="E57" s="1" t="n">
        <v>192.6</v>
      </c>
      <c r="F57" s="1" t="n">
        <v>16.91</v>
      </c>
      <c r="G57" s="1" t="n">
        <v>3.19</v>
      </c>
      <c r="Q57" s="1" t="s">
        <v>22</v>
      </c>
    </row>
    <row r="58" customFormat="false" ht="15" hidden="false" customHeight="false" outlineLevel="0" collapsed="false">
      <c r="A58" s="1" t="n">
        <v>2017</v>
      </c>
      <c r="Q58" s="1" t="n">
        <v>2017</v>
      </c>
    </row>
    <row r="59" customFormat="false" ht="15" hidden="false" customHeight="false" outlineLevel="0" collapsed="false">
      <c r="A59" s="1" t="s">
        <v>11</v>
      </c>
      <c r="B59" s="1" t="n">
        <v>191.59</v>
      </c>
      <c r="C59" s="1" t="n">
        <v>18.66</v>
      </c>
      <c r="D59" s="1" t="n">
        <v>2.24</v>
      </c>
      <c r="E59" s="1" t="n">
        <v>197.56</v>
      </c>
      <c r="F59" s="1" t="n">
        <v>18.64</v>
      </c>
      <c r="G59" s="1" t="n">
        <v>2.58</v>
      </c>
      <c r="Q59" s="1" t="s">
        <v>11</v>
      </c>
    </row>
    <row r="60" customFormat="false" ht="15" hidden="false" customHeight="false" outlineLevel="0" collapsed="false">
      <c r="A60" s="1" t="s">
        <v>12</v>
      </c>
      <c r="B60" s="1" t="n">
        <v>194.63</v>
      </c>
      <c r="C60" s="1" t="n">
        <v>19.82</v>
      </c>
      <c r="D60" s="1" t="n">
        <v>2.56</v>
      </c>
      <c r="E60" s="1" t="n">
        <v>200.7</v>
      </c>
      <c r="F60" s="1" t="n">
        <v>19.72</v>
      </c>
      <c r="G60" s="1" t="n">
        <v>1.59</v>
      </c>
      <c r="Q60" s="1" t="s">
        <v>12</v>
      </c>
    </row>
    <row r="61" customFormat="false" ht="15" hidden="false" customHeight="false" outlineLevel="0" collapsed="false">
      <c r="A61" s="1" t="s">
        <v>13</v>
      </c>
      <c r="B61" s="1" t="n">
        <v>196.15</v>
      </c>
      <c r="C61" s="1" t="n">
        <v>20.22</v>
      </c>
      <c r="D61" s="1" t="n">
        <v>0.78</v>
      </c>
      <c r="E61" s="1" t="n">
        <v>202.36</v>
      </c>
      <c r="F61" s="1" t="n">
        <v>20.16</v>
      </c>
      <c r="G61" s="1" t="n">
        <v>0.83</v>
      </c>
      <c r="Q61" s="1" t="s">
        <v>13</v>
      </c>
    </row>
    <row r="62" customFormat="false" ht="15" hidden="false" customHeight="false" outlineLevel="0" collapsed="false">
      <c r="A62" s="1" t="s">
        <v>14</v>
      </c>
      <c r="B62" s="1" t="n">
        <v>197.99</v>
      </c>
      <c r="C62" s="1" t="n">
        <v>19.8</v>
      </c>
      <c r="D62" s="1" t="n">
        <v>0.77</v>
      </c>
      <c r="E62" s="1" t="n">
        <v>204.09</v>
      </c>
      <c r="F62" s="1" t="n">
        <v>19.81</v>
      </c>
      <c r="G62" s="1" t="n">
        <v>0.85</v>
      </c>
      <c r="Q62" s="1" t="s">
        <v>14</v>
      </c>
    </row>
    <row r="63" customFormat="false" ht="15" hidden="false" customHeight="false" outlineLevel="0" collapsed="false">
      <c r="A63" s="1" t="s">
        <v>15</v>
      </c>
      <c r="B63" s="1" t="n">
        <v>198.72</v>
      </c>
      <c r="C63" s="1" t="n">
        <v>18.91</v>
      </c>
      <c r="D63" s="1" t="n">
        <v>0.54</v>
      </c>
      <c r="E63" s="1" t="n">
        <v>204.49</v>
      </c>
      <c r="F63" s="1" t="n">
        <v>18.09</v>
      </c>
      <c r="G63" s="1" t="n">
        <v>0.2</v>
      </c>
      <c r="Q63" s="1" t="s">
        <v>15</v>
      </c>
    </row>
    <row r="64" customFormat="false" ht="15" hidden="false" customHeight="false" outlineLevel="0" collapsed="false">
      <c r="A64" s="1" t="s">
        <v>16</v>
      </c>
      <c r="B64" s="1" t="n">
        <v>200.85</v>
      </c>
      <c r="C64" s="1" t="n">
        <v>19.14</v>
      </c>
      <c r="D64" s="1" t="n">
        <v>1.07</v>
      </c>
      <c r="E64" s="1" t="n">
        <v>206.4</v>
      </c>
      <c r="F64" s="1" t="n">
        <v>18.07</v>
      </c>
      <c r="G64" s="1" t="n">
        <v>0.93</v>
      </c>
      <c r="Q64" s="1" t="s">
        <v>16</v>
      </c>
    </row>
    <row r="65" customFormat="false" ht="15" hidden="false" customHeight="false" outlineLevel="0" collapsed="false">
      <c r="A65" s="1" t="s">
        <v>17</v>
      </c>
      <c r="B65" s="1" t="n">
        <v>202.87</v>
      </c>
      <c r="C65" s="1" t="n">
        <v>18.56</v>
      </c>
      <c r="D65" s="1" t="n">
        <v>1.01</v>
      </c>
      <c r="E65" s="1" t="n">
        <v>207.94</v>
      </c>
      <c r="F65" s="1" t="n">
        <v>18.33</v>
      </c>
      <c r="G65" s="1" t="n">
        <v>0.75</v>
      </c>
      <c r="Q65" s="1" t="s">
        <v>17</v>
      </c>
    </row>
    <row r="66" customFormat="false" ht="15" hidden="false" customHeight="false" outlineLevel="0" collapsed="false">
      <c r="A66" s="1" t="s">
        <v>18</v>
      </c>
      <c r="B66" s="1" t="n">
        <v>204.75</v>
      </c>
      <c r="C66" s="1" t="n">
        <v>18.01</v>
      </c>
      <c r="D66" s="1" t="n">
        <v>0.93</v>
      </c>
      <c r="E66" s="1" t="n">
        <v>209.55</v>
      </c>
      <c r="F66" s="1" t="n">
        <v>17.17</v>
      </c>
      <c r="G66" s="1" t="n">
        <v>0.77</v>
      </c>
      <c r="Q66" s="1" t="s">
        <v>18</v>
      </c>
    </row>
    <row r="67" customFormat="false" ht="15" hidden="false" customHeight="false" outlineLevel="0" collapsed="false">
      <c r="A67" s="1" t="s">
        <v>19</v>
      </c>
      <c r="B67" s="1" t="n">
        <v>206.35</v>
      </c>
      <c r="C67" s="1" t="n">
        <v>17.83</v>
      </c>
      <c r="D67" s="1" t="n">
        <v>0.78</v>
      </c>
      <c r="E67" s="1" t="n">
        <v>211.5</v>
      </c>
      <c r="F67" s="1" t="n">
        <v>17.56</v>
      </c>
      <c r="G67" s="1" t="n">
        <v>0.93</v>
      </c>
      <c r="Q67" s="1" t="s">
        <v>19</v>
      </c>
    </row>
    <row r="68" customFormat="false" ht="15" hidden="false" customHeight="false" outlineLevel="0" collapsed="false">
      <c r="A68" s="1" t="s">
        <v>20</v>
      </c>
      <c r="B68" s="1" t="n">
        <v>207.88</v>
      </c>
      <c r="C68" s="1" t="n">
        <v>16.86</v>
      </c>
      <c r="D68" s="1" t="n">
        <v>0.74</v>
      </c>
      <c r="E68" s="1" t="n">
        <v>212.93</v>
      </c>
      <c r="F68" s="1" t="n">
        <v>16.3</v>
      </c>
      <c r="G68" s="1" t="n">
        <v>0.67</v>
      </c>
      <c r="Q68" s="1" t="s">
        <v>20</v>
      </c>
    </row>
    <row r="69" customFormat="false" ht="15" hidden="false" customHeight="false" outlineLevel="0" collapsed="false">
      <c r="A69" s="1" t="s">
        <v>21</v>
      </c>
      <c r="B69" s="1" t="n">
        <v>212.46</v>
      </c>
      <c r="C69" s="1" t="n">
        <v>16.26</v>
      </c>
      <c r="D69" s="1" t="n">
        <v>2.2</v>
      </c>
      <c r="E69" s="1" t="n">
        <v>217.34</v>
      </c>
      <c r="F69" s="1" t="n">
        <v>16.45</v>
      </c>
      <c r="G69" s="1" t="n">
        <v>2.07</v>
      </c>
      <c r="Q69" s="1" t="s">
        <v>21</v>
      </c>
    </row>
    <row r="70" customFormat="false" ht="15.75" hidden="false" customHeight="false" outlineLevel="0" collapsed="false">
      <c r="A70" s="1" t="s">
        <v>22</v>
      </c>
      <c r="B70" s="1" t="n">
        <v>216.11</v>
      </c>
      <c r="C70" s="1" t="n">
        <v>15.33</v>
      </c>
      <c r="D70" s="1" t="n">
        <v>1.72</v>
      </c>
      <c r="E70" s="1" t="n">
        <v>220.98</v>
      </c>
      <c r="F70" s="1" t="n">
        <v>14.74</v>
      </c>
      <c r="G70" s="1" t="n">
        <v>1.67</v>
      </c>
      <c r="Q70" s="1" t="s">
        <v>22</v>
      </c>
    </row>
    <row r="71" customFormat="false" ht="15" hidden="false" customHeight="false" outlineLevel="0" collapsed="false">
      <c r="A71" s="1" t="n">
        <v>2018</v>
      </c>
      <c r="Q71" s="1" t="n">
        <v>2018</v>
      </c>
    </row>
    <row r="72" customFormat="false" ht="15" hidden="false" customHeight="false" outlineLevel="0" collapsed="false">
      <c r="A72" s="1" t="s">
        <v>11</v>
      </c>
      <c r="B72" s="1" t="n">
        <v>219.73</v>
      </c>
      <c r="C72" s="1" t="n">
        <v>14.69</v>
      </c>
      <c r="D72" s="1" t="n">
        <v>1.68</v>
      </c>
      <c r="E72" s="1" t="n">
        <v>223.74</v>
      </c>
      <c r="F72" s="1" t="n">
        <v>13.25</v>
      </c>
      <c r="G72" s="1" t="n">
        <v>1.25</v>
      </c>
      <c r="Q72" s="1" t="s">
        <v>11</v>
      </c>
    </row>
    <row r="73" customFormat="false" ht="15" hidden="false" customHeight="false" outlineLevel="0" collapsed="false">
      <c r="A73" s="1" t="s">
        <v>12</v>
      </c>
      <c r="B73" s="1" t="n">
        <v>222.65</v>
      </c>
      <c r="C73" s="1" t="n">
        <v>14.4</v>
      </c>
      <c r="D73" s="1" t="n">
        <v>1.33</v>
      </c>
      <c r="E73" s="1" t="n">
        <v>226.02</v>
      </c>
      <c r="F73" s="1" t="n">
        <v>12.62</v>
      </c>
      <c r="G73" s="1" t="n">
        <v>1.02</v>
      </c>
      <c r="Q73" s="1" t="s">
        <v>23</v>
      </c>
    </row>
    <row r="74" customFormat="false" ht="15.75" hidden="false" customHeight="false" outlineLevel="0" collapsed="false">
      <c r="A74" s="1" t="s">
        <v>13</v>
      </c>
      <c r="B74" s="1" t="n">
        <v>225.4</v>
      </c>
      <c r="C74" s="1" t="n">
        <v>14.91</v>
      </c>
      <c r="D74" s="1" t="n">
        <v>1.24</v>
      </c>
      <c r="E74" s="1" t="n">
        <v>228.17</v>
      </c>
      <c r="F74" s="1" t="n">
        <v>12.76</v>
      </c>
      <c r="G74" s="1" t="n">
        <v>0.95</v>
      </c>
      <c r="Q74" s="1" t="s">
        <v>13</v>
      </c>
    </row>
  </sheetData>
  <mergeCells count="6">
    <mergeCell ref="A3:Q3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240277777777778" right="0.240277777777778" top="0.984027777777778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pageBreakPreview" topLeftCell="A74" colorId="64" zoomScale="77" zoomScaleNormal="100" zoomScalePageLayoutView="77" workbookViewId="0">
      <selection pane="topLeft" activeCell="L97" activeCellId="0" sqref="L9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1.56"/>
    <col collapsed="false" customWidth="true" hidden="false" outlineLevel="0" max="4" min="3" style="1" width="20.41"/>
    <col collapsed="false" customWidth="true" hidden="false" outlineLevel="0" max="5" min="5" style="1" width="20.99"/>
    <col collapsed="false" customWidth="true" hidden="false" outlineLevel="0" max="6" min="6" style="1" width="22.56"/>
    <col collapsed="false" customWidth="true" hidden="false" outlineLevel="0" max="7" min="7" style="1" width="20.13"/>
    <col collapsed="false" customWidth="true" hidden="false" outlineLevel="0" max="8" min="8" style="1" width="20.28"/>
    <col collapsed="false" customWidth="true" hidden="false" outlineLevel="0" max="9" min="9" style="1" width="18.85"/>
    <col collapsed="false" customWidth="true" hidden="false" outlineLevel="0" max="10" min="10" style="1" width="19.14"/>
    <col collapsed="false" customWidth="true" hidden="false" outlineLevel="0" max="11" min="11" style="1" width="20.28"/>
  </cols>
  <sheetData>
    <row r="1" customFormat="false" ht="15" hidden="false" customHeight="false" outlineLevel="0" collapsed="false">
      <c r="A1" s="1" t="s">
        <v>24</v>
      </c>
    </row>
    <row r="3" customFormat="false" ht="15.75" hidden="false" customHeight="fals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 t="s">
        <v>26</v>
      </c>
      <c r="B4" s="1" t="s">
        <v>27</v>
      </c>
      <c r="C4" s="1" t="s">
        <v>28</v>
      </c>
      <c r="D4" s="1" t="s">
        <v>29</v>
      </c>
      <c r="E4" s="1" t="s">
        <v>30</v>
      </c>
      <c r="F4" s="1" t="s">
        <v>31</v>
      </c>
      <c r="G4" s="1" t="s">
        <v>32</v>
      </c>
      <c r="H4" s="1" t="s">
        <v>33</v>
      </c>
      <c r="I4" s="1" t="s">
        <v>34</v>
      </c>
      <c r="J4" s="1" t="s">
        <v>35</v>
      </c>
      <c r="K4" s="2" t="s">
        <v>36</v>
      </c>
    </row>
    <row r="5" customFormat="false" ht="15.75" hidden="false" customHeight="false" outlineLevel="0" collapsed="false">
      <c r="A5" s="2"/>
      <c r="B5" s="1" t="s">
        <v>37</v>
      </c>
      <c r="C5" s="1" t="s">
        <v>38</v>
      </c>
      <c r="D5" s="1" t="s">
        <v>38</v>
      </c>
      <c r="E5" s="1" t="s">
        <v>39</v>
      </c>
      <c r="F5" s="1" t="s">
        <v>40</v>
      </c>
      <c r="G5" s="1" t="s">
        <v>41</v>
      </c>
      <c r="H5" s="1" t="s">
        <v>42</v>
      </c>
      <c r="I5" s="1" t="s">
        <v>43</v>
      </c>
      <c r="J5" s="1" t="s">
        <v>44</v>
      </c>
      <c r="K5" s="2" t="s">
        <v>45</v>
      </c>
    </row>
    <row r="7" customFormat="false" ht="15" hidden="true" customHeight="false" outlineLevel="0" collapsed="false">
      <c r="A7" s="1" t="n">
        <v>2005</v>
      </c>
      <c r="B7" s="1" t="n">
        <v>1012.42</v>
      </c>
      <c r="C7" s="1" t="n">
        <v>218.88</v>
      </c>
      <c r="D7" s="1" t="n">
        <v>966.35</v>
      </c>
      <c r="E7" s="1" t="n">
        <v>135.67</v>
      </c>
      <c r="F7" s="1" t="n">
        <v>2074.3</v>
      </c>
      <c r="G7" s="1" t="n">
        <v>172.13</v>
      </c>
      <c r="H7" s="1" t="n">
        <v>1908.02</v>
      </c>
      <c r="I7" s="1" t="n">
        <v>417.23</v>
      </c>
      <c r="K7" s="1" t="n">
        <v>2005</v>
      </c>
    </row>
    <row r="8" customFormat="false" ht="15" hidden="true" customHeight="false" outlineLevel="0" collapsed="false">
      <c r="A8" s="1" t="n">
        <v>2006</v>
      </c>
      <c r="B8" s="1" t="n">
        <v>974.68</v>
      </c>
      <c r="C8" s="1" t="n">
        <v>290.8</v>
      </c>
      <c r="D8" s="1" t="n">
        <v>791.63</v>
      </c>
      <c r="E8" s="1" t="n">
        <v>141.96</v>
      </c>
      <c r="F8" s="1" t="n">
        <v>2329.87</v>
      </c>
      <c r="G8" s="1" t="n">
        <v>234.43</v>
      </c>
      <c r="H8" s="1" t="n">
        <v>2074.43</v>
      </c>
      <c r="I8" s="1" t="n">
        <v>467.36</v>
      </c>
      <c r="K8" s="1" t="n">
        <v>2006</v>
      </c>
    </row>
    <row r="9" customFormat="false" ht="15" hidden="true" customHeight="false" outlineLevel="0" collapsed="false">
      <c r="A9" s="1" t="n">
        <v>2007</v>
      </c>
      <c r="B9" s="1" t="n">
        <v>952.87</v>
      </c>
      <c r="C9" s="1" t="n">
        <v>191.47</v>
      </c>
      <c r="D9" s="1" t="n">
        <v>423.86</v>
      </c>
      <c r="E9" s="1" t="n">
        <v>156.96</v>
      </c>
      <c r="F9" s="1" t="n">
        <v>3140.95</v>
      </c>
      <c r="G9" s="1" t="n">
        <v>247.38</v>
      </c>
      <c r="H9" s="1" t="n">
        <v>1455.1</v>
      </c>
      <c r="I9" s="1" t="n">
        <v>621.63</v>
      </c>
      <c r="K9" s="1" t="n">
        <v>2007</v>
      </c>
    </row>
    <row r="10" customFormat="false" ht="15" hidden="true" customHeight="false" outlineLevel="0" collapsed="false">
      <c r="A10" s="1" t="n">
        <v>2008</v>
      </c>
      <c r="B10" s="1" t="n">
        <v>862.26</v>
      </c>
      <c r="C10" s="1" t="n">
        <v>143.42</v>
      </c>
      <c r="D10" s="1" t="n">
        <v>302.62</v>
      </c>
      <c r="E10" s="1" t="n">
        <v>168.79</v>
      </c>
      <c r="F10" s="1" t="n">
        <v>2892.3</v>
      </c>
      <c r="G10" s="1" t="n">
        <v>254.18</v>
      </c>
      <c r="H10" s="1" t="n">
        <v>1387.45</v>
      </c>
      <c r="I10" s="1" t="n">
        <v>552.89</v>
      </c>
      <c r="K10" s="1" t="n">
        <v>2008</v>
      </c>
    </row>
    <row r="11" customFormat="false" ht="15" hidden="true" customHeight="false" outlineLevel="0" collapsed="false">
      <c r="A11" s="1" t="n">
        <v>2009</v>
      </c>
      <c r="B11" s="1" t="n">
        <v>859.05</v>
      </c>
      <c r="C11" s="1" t="n">
        <v>168.9</v>
      </c>
      <c r="D11" s="1" t="n">
        <v>244.71</v>
      </c>
      <c r="E11" s="1" t="n">
        <v>149.91</v>
      </c>
      <c r="F11" s="1" t="n">
        <v>3054.85</v>
      </c>
      <c r="G11" s="1" t="n">
        <v>236.24</v>
      </c>
      <c r="H11" s="1" t="n">
        <v>1541.75</v>
      </c>
      <c r="I11" s="1" t="n">
        <v>585.69</v>
      </c>
      <c r="J11" s="1" t="n">
        <v>11.37</v>
      </c>
      <c r="K11" s="1" t="n">
        <v>2009</v>
      </c>
    </row>
    <row r="12" customFormat="false" ht="15" hidden="false" customHeight="false" outlineLevel="0" collapsed="false">
      <c r="A12" s="1" t="n">
        <v>2010</v>
      </c>
      <c r="B12" s="1" t="n">
        <v>996.92</v>
      </c>
      <c r="C12" s="1" t="n">
        <v>166.17</v>
      </c>
      <c r="D12" s="1" t="n">
        <v>227.46</v>
      </c>
      <c r="E12" s="1" t="n">
        <v>221.23</v>
      </c>
      <c r="F12" s="1" t="n">
        <v>2947.87</v>
      </c>
      <c r="G12" s="1" t="n">
        <v>300.98</v>
      </c>
      <c r="H12" s="1" t="n">
        <v>1962</v>
      </c>
      <c r="I12" s="1" t="n">
        <v>422.03</v>
      </c>
      <c r="J12" s="1" t="n">
        <v>9.63</v>
      </c>
      <c r="K12" s="1" t="n">
        <v>2010</v>
      </c>
    </row>
    <row r="13" customFormat="false" ht="15" hidden="false" customHeight="false" outlineLevel="0" collapsed="false">
      <c r="A13" s="1" t="n">
        <v>2011</v>
      </c>
      <c r="B13" s="1" t="n">
        <v>1237.23</v>
      </c>
      <c r="C13" s="1" t="n">
        <v>199.55</v>
      </c>
      <c r="D13" s="1" t="n">
        <v>267.35</v>
      </c>
      <c r="E13" s="1" t="n">
        <v>204.02</v>
      </c>
      <c r="F13" s="1" t="n">
        <v>3469.928</v>
      </c>
      <c r="G13" s="1" t="n">
        <v>317.89</v>
      </c>
      <c r="H13" s="1" t="n">
        <v>1881.31</v>
      </c>
      <c r="I13" s="1" t="n">
        <v>503.22</v>
      </c>
      <c r="J13" s="1" t="n">
        <v>13.42</v>
      </c>
      <c r="K13" s="1" t="n">
        <v>2011</v>
      </c>
    </row>
    <row r="14" customFormat="false" ht="15" hidden="false" customHeight="false" outlineLevel="0" collapsed="false">
      <c r="A14" s="1" t="n">
        <v>2012</v>
      </c>
      <c r="B14" s="1" t="n">
        <v>1199.88</v>
      </c>
      <c r="C14" s="1" t="n">
        <v>191.63</v>
      </c>
      <c r="D14" s="1" t="n">
        <v>230.2</v>
      </c>
      <c r="E14" s="1" t="n">
        <v>2075.16</v>
      </c>
      <c r="F14" s="1" t="n">
        <v>3164.51</v>
      </c>
      <c r="G14" s="1" t="n">
        <v>335.4</v>
      </c>
      <c r="H14" s="1" t="n">
        <v>2180.03</v>
      </c>
      <c r="I14" s="1" t="n">
        <v>643.16</v>
      </c>
      <c r="J14" s="1" t="n">
        <v>23.15</v>
      </c>
      <c r="K14" s="1" t="n">
        <v>2012</v>
      </c>
    </row>
    <row r="15" customFormat="false" ht="15" hidden="false" customHeight="false" outlineLevel="0" collapsed="false">
      <c r="A15" s="1" t="n">
        <v>2013</v>
      </c>
      <c r="B15" s="1" t="n">
        <v>980.268</v>
      </c>
      <c r="C15" s="1" t="n">
        <v>235.15</v>
      </c>
      <c r="D15" s="1" t="n">
        <v>273.6</v>
      </c>
      <c r="E15" s="1" t="n">
        <v>232.98</v>
      </c>
      <c r="F15" s="1" t="n">
        <v>3516.28</v>
      </c>
      <c r="G15" s="1" t="n">
        <v>313.38</v>
      </c>
      <c r="H15" s="1" t="n">
        <v>3086.78</v>
      </c>
      <c r="I15" s="1" t="n">
        <v>636.62</v>
      </c>
      <c r="J15" s="1" t="n">
        <v>0</v>
      </c>
      <c r="K15" s="1" t="n">
        <v>2013</v>
      </c>
    </row>
    <row r="16" customFormat="false" ht="15" hidden="false" customHeight="false" outlineLevel="0" collapsed="false">
      <c r="A16" s="1" t="n">
        <v>2014</v>
      </c>
      <c r="B16" s="1" t="n">
        <v>1038.27</v>
      </c>
      <c r="C16" s="1" t="n">
        <v>296.71</v>
      </c>
      <c r="D16" s="1" t="n">
        <v>289.58</v>
      </c>
      <c r="E16" s="1" t="n">
        <v>228.33</v>
      </c>
      <c r="F16" s="1" t="n">
        <v>3518.81</v>
      </c>
      <c r="G16" s="1" t="n">
        <v>336.3</v>
      </c>
      <c r="H16" s="1" t="n">
        <v>1493.9</v>
      </c>
      <c r="I16" s="1" t="n">
        <v>717.93</v>
      </c>
      <c r="J16" s="1" t="n">
        <v>0</v>
      </c>
      <c r="K16" s="1" t="n">
        <v>2014</v>
      </c>
    </row>
    <row r="17" customFormat="false" ht="15" hidden="false" customHeight="false" outlineLevel="0" collapsed="false">
      <c r="A17" s="1" t="n">
        <v>2015</v>
      </c>
      <c r="B17" s="1" t="n">
        <f aca="false">SUM(B50:B61)</f>
        <v>1062.46</v>
      </c>
      <c r="C17" s="1" t="n">
        <v>269.46</v>
      </c>
      <c r="D17" s="1" t="n">
        <v>348.18</v>
      </c>
      <c r="E17" s="1" t="n">
        <v>341.37</v>
      </c>
      <c r="F17" s="1" t="n">
        <v>3095.24</v>
      </c>
      <c r="G17" s="1" t="n">
        <v>323.2</v>
      </c>
      <c r="H17" s="1" t="n">
        <v>1136.11</v>
      </c>
      <c r="I17" s="1" t="n">
        <v>793.89</v>
      </c>
      <c r="J17" s="1" t="n">
        <v>0</v>
      </c>
      <c r="K17" s="1" t="n">
        <v>2015</v>
      </c>
    </row>
    <row r="18" customFormat="false" ht="15" hidden="false" customHeight="false" outlineLevel="0" collapsed="false">
      <c r="A18" s="1" t="n">
        <v>2016</v>
      </c>
      <c r="B18" s="1" t="n">
        <f aca="false">SUM(B64:B75)</f>
        <v>954.17</v>
      </c>
      <c r="C18" s="1" t="n">
        <f aca="false">SUM(C64:C75)</f>
        <v>291.71</v>
      </c>
      <c r="D18" s="1" t="n">
        <f aca="false">SUM(D64:D75)</f>
        <v>412.15</v>
      </c>
      <c r="E18" s="1" t="n">
        <f aca="false">SUM(E64:E75)</f>
        <v>229.22</v>
      </c>
      <c r="F18" s="1" t="n">
        <f aca="false">SUM(F64:F75)</f>
        <v>3175.48</v>
      </c>
      <c r="G18" s="1" t="n">
        <f aca="false">SUM(G64:G75)</f>
        <v>313.16</v>
      </c>
      <c r="H18" s="1" t="n">
        <f aca="false">SUM(H64:H75)</f>
        <v>919.79</v>
      </c>
      <c r="I18" s="1" t="n">
        <f aca="false">SUM(I64:I75)</f>
        <v>467.18</v>
      </c>
      <c r="J18" s="1" t="n">
        <f aca="false">SUM(J64:J75)</f>
        <v>0</v>
      </c>
      <c r="K18" s="1" t="n">
        <v>2016</v>
      </c>
    </row>
    <row r="19" customFormat="false" ht="15" hidden="true" customHeight="false" outlineLevel="0" collapsed="false"/>
    <row r="20" customFormat="false" ht="15" hidden="true" customHeight="false" outlineLevel="0" collapsed="false">
      <c r="A20" s="1" t="n">
        <v>2011</v>
      </c>
      <c r="K20" s="1" t="n">
        <v>2011</v>
      </c>
    </row>
    <row r="21" customFormat="false" ht="15" hidden="true" customHeight="false" outlineLevel="0" collapsed="false">
      <c r="A21" s="1" t="s">
        <v>46</v>
      </c>
      <c r="B21" s="1" t="n">
        <v>307.99</v>
      </c>
      <c r="C21" s="1" t="n">
        <v>51.15</v>
      </c>
      <c r="D21" s="1" t="n">
        <v>71.15</v>
      </c>
      <c r="E21" s="1" t="n">
        <v>56.38</v>
      </c>
      <c r="F21" s="1" t="n">
        <v>862.98</v>
      </c>
      <c r="G21" s="1" t="n">
        <v>79.96</v>
      </c>
      <c r="H21" s="1" t="n">
        <v>445.4</v>
      </c>
      <c r="I21" s="1" t="n">
        <v>52.62</v>
      </c>
      <c r="J21" s="1" t="n">
        <v>2.55</v>
      </c>
      <c r="K21" s="1" t="s">
        <v>46</v>
      </c>
    </row>
    <row r="22" customFormat="false" ht="15" hidden="true" customHeight="false" outlineLevel="0" collapsed="false">
      <c r="A22" s="1" t="s">
        <v>47</v>
      </c>
      <c r="B22" s="1" t="n">
        <v>287.76</v>
      </c>
      <c r="C22" s="1" t="n">
        <v>53.3</v>
      </c>
      <c r="D22" s="1" t="n">
        <v>66.8</v>
      </c>
      <c r="E22" s="1" t="n">
        <v>51.36</v>
      </c>
      <c r="F22" s="1" t="n">
        <v>896.27</v>
      </c>
      <c r="G22" s="1" t="n">
        <v>82.99</v>
      </c>
      <c r="H22" s="1" t="n">
        <v>549.49</v>
      </c>
      <c r="I22" s="1" t="n">
        <v>123.96</v>
      </c>
      <c r="J22" s="1" t="n">
        <v>4.25</v>
      </c>
      <c r="K22" s="1" t="s">
        <v>47</v>
      </c>
    </row>
    <row r="23" customFormat="false" ht="15" hidden="true" customHeight="false" outlineLevel="0" collapsed="false">
      <c r="A23" s="1" t="s">
        <v>48</v>
      </c>
      <c r="B23" s="1" t="n">
        <v>241.09</v>
      </c>
      <c r="C23" s="1" t="n">
        <v>47.8</v>
      </c>
      <c r="D23" s="1" t="n">
        <v>62.4</v>
      </c>
      <c r="E23" s="1" t="n">
        <v>50.48</v>
      </c>
      <c r="F23" s="1" t="n">
        <v>817.17</v>
      </c>
      <c r="G23" s="1" t="n">
        <v>79</v>
      </c>
      <c r="H23" s="1" t="n">
        <v>410.31</v>
      </c>
      <c r="I23" s="1" t="n">
        <v>154.74</v>
      </c>
      <c r="J23" s="1" t="n">
        <v>3.25</v>
      </c>
      <c r="K23" s="1" t="s">
        <v>48</v>
      </c>
    </row>
    <row r="24" customFormat="false" ht="15" hidden="true" customHeight="false" outlineLevel="0" collapsed="false">
      <c r="A24" s="1" t="s">
        <v>49</v>
      </c>
      <c r="B24" s="1" t="n">
        <v>400.39</v>
      </c>
      <c r="C24" s="1" t="n">
        <v>47.3</v>
      </c>
      <c r="D24" s="1" t="n">
        <v>67</v>
      </c>
      <c r="E24" s="1" t="n">
        <v>45.8</v>
      </c>
      <c r="F24" s="1" t="n">
        <v>893.51</v>
      </c>
      <c r="G24" s="1" t="n">
        <v>75.94</v>
      </c>
      <c r="H24" s="1" t="n">
        <v>476.11</v>
      </c>
      <c r="I24" s="1" t="n">
        <v>171.9</v>
      </c>
      <c r="J24" s="1" t="n">
        <v>3.37</v>
      </c>
      <c r="K24" s="1" t="s">
        <v>49</v>
      </c>
    </row>
    <row r="25" customFormat="false" ht="15" hidden="true" customHeight="false" outlineLevel="0" collapsed="false"/>
    <row r="26" customFormat="false" ht="15" hidden="true" customHeight="false" outlineLevel="0" collapsed="false">
      <c r="A26" s="1" t="n">
        <v>2012</v>
      </c>
      <c r="K26" s="1" t="n">
        <v>2012</v>
      </c>
    </row>
    <row r="27" customFormat="false" ht="15" hidden="true" customHeight="false" outlineLevel="0" collapsed="false">
      <c r="A27" s="1" t="s">
        <v>46</v>
      </c>
      <c r="B27" s="1" t="n">
        <v>340.44</v>
      </c>
      <c r="C27" s="1" t="n">
        <v>46.4</v>
      </c>
      <c r="D27" s="1" t="n">
        <v>60</v>
      </c>
      <c r="E27" s="1" t="n">
        <v>52.06</v>
      </c>
      <c r="F27" s="1" t="n">
        <v>904.8</v>
      </c>
      <c r="G27" s="1" t="n">
        <v>94.06</v>
      </c>
      <c r="H27" s="1" t="n">
        <v>520.57</v>
      </c>
      <c r="I27" s="1" t="n">
        <v>126.08</v>
      </c>
      <c r="J27" s="1" t="n">
        <v>2.96</v>
      </c>
      <c r="K27" s="1" t="s">
        <v>46</v>
      </c>
    </row>
    <row r="28" customFormat="false" ht="15" hidden="true" customHeight="false" outlineLevel="0" collapsed="false">
      <c r="A28" s="1" t="s">
        <v>47</v>
      </c>
      <c r="B28" s="1" t="n">
        <v>321.28</v>
      </c>
      <c r="C28" s="1" t="n">
        <v>46.02</v>
      </c>
      <c r="D28" s="1" t="n">
        <v>53.97</v>
      </c>
      <c r="E28" s="1" t="n">
        <v>643.51</v>
      </c>
      <c r="F28" s="1" t="n">
        <v>880.12</v>
      </c>
      <c r="G28" s="1" t="n">
        <v>87.66</v>
      </c>
      <c r="H28" s="1" t="n">
        <v>668.59</v>
      </c>
      <c r="I28" s="1" t="n">
        <v>162.59</v>
      </c>
      <c r="J28" s="1" t="n">
        <v>5.51</v>
      </c>
      <c r="K28" s="1" t="s">
        <v>47</v>
      </c>
    </row>
    <row r="29" customFormat="false" ht="15" hidden="true" customHeight="false" outlineLevel="0" collapsed="false">
      <c r="A29" s="1" t="s">
        <v>48</v>
      </c>
      <c r="B29" s="1" t="n">
        <v>237.4</v>
      </c>
      <c r="C29" s="1" t="n">
        <v>47.6</v>
      </c>
      <c r="D29" s="1" t="n">
        <v>47.95</v>
      </c>
      <c r="E29" s="1" t="n">
        <v>689.43</v>
      </c>
      <c r="F29" s="1" t="n">
        <v>689.43</v>
      </c>
      <c r="G29" s="1" t="n">
        <v>82.53</v>
      </c>
      <c r="H29" s="1" t="n">
        <v>407.21</v>
      </c>
      <c r="I29" s="1" t="n">
        <v>169.26</v>
      </c>
      <c r="J29" s="1" t="n">
        <v>6.88</v>
      </c>
      <c r="K29" s="1" t="s">
        <v>48</v>
      </c>
    </row>
    <row r="30" customFormat="false" ht="15" hidden="true" customHeight="false" outlineLevel="0" collapsed="false">
      <c r="A30" s="1" t="s">
        <v>49</v>
      </c>
      <c r="B30" s="1" t="n">
        <v>300.76</v>
      </c>
      <c r="C30" s="1" t="n">
        <v>51.61</v>
      </c>
      <c r="D30" s="1" t="n">
        <v>68.28</v>
      </c>
      <c r="E30" s="1" t="n">
        <v>690.16</v>
      </c>
      <c r="F30" s="1" t="n">
        <v>690.16</v>
      </c>
      <c r="G30" s="1" t="n">
        <v>71.15</v>
      </c>
      <c r="H30" s="1" t="n">
        <v>583.66</v>
      </c>
      <c r="I30" s="1" t="n">
        <v>185.23</v>
      </c>
      <c r="J30" s="1" t="n">
        <v>7.8</v>
      </c>
      <c r="K30" s="1" t="s">
        <v>49</v>
      </c>
    </row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>
      <c r="A33" s="1" t="n">
        <v>2012</v>
      </c>
      <c r="K33" s="1" t="n">
        <v>2012</v>
      </c>
    </row>
    <row r="34" customFormat="false" ht="15" hidden="true" customHeight="false" outlineLevel="0" collapsed="false">
      <c r="A34" s="1" t="s">
        <v>11</v>
      </c>
      <c r="B34" s="1" t="n">
        <v>115.5</v>
      </c>
      <c r="C34" s="1" t="n">
        <v>14.3</v>
      </c>
      <c r="D34" s="1" t="n">
        <v>19.2</v>
      </c>
      <c r="E34" s="1" t="n">
        <v>17.5</v>
      </c>
      <c r="F34" s="1" t="n">
        <v>302.08</v>
      </c>
      <c r="G34" s="1" t="n">
        <v>30.28</v>
      </c>
      <c r="H34" s="1" t="n">
        <v>164.05</v>
      </c>
      <c r="I34" s="1" t="n">
        <v>34.19</v>
      </c>
      <c r="J34" s="1" t="n">
        <v>0.74</v>
      </c>
      <c r="K34" s="1" t="s">
        <v>11</v>
      </c>
    </row>
    <row r="35" customFormat="false" ht="15" hidden="true" customHeight="false" outlineLevel="0" collapsed="false">
      <c r="A35" s="1" t="s">
        <v>12</v>
      </c>
      <c r="B35" s="1" t="n">
        <v>115.95</v>
      </c>
      <c r="C35" s="1" t="n">
        <v>16.1</v>
      </c>
      <c r="D35" s="1" t="n">
        <v>19.8</v>
      </c>
      <c r="E35" s="1" t="n">
        <v>18.8</v>
      </c>
      <c r="F35" s="1" t="n">
        <v>297.36</v>
      </c>
      <c r="G35" s="1" t="n">
        <v>31.71</v>
      </c>
      <c r="H35" s="1" t="n">
        <v>156.32</v>
      </c>
      <c r="I35" s="1" t="n">
        <v>46.3</v>
      </c>
      <c r="J35" s="1" t="n">
        <v>0.82</v>
      </c>
      <c r="K35" s="1" t="s">
        <v>12</v>
      </c>
    </row>
    <row r="36" customFormat="false" ht="15" hidden="true" customHeight="false" outlineLevel="0" collapsed="false">
      <c r="A36" s="1" t="s">
        <v>13</v>
      </c>
      <c r="B36" s="1" t="n">
        <v>108.99</v>
      </c>
      <c r="C36" s="1" t="n">
        <v>16</v>
      </c>
      <c r="D36" s="1" t="n">
        <v>21</v>
      </c>
      <c r="E36" s="1" t="n">
        <v>15.76</v>
      </c>
      <c r="F36" s="1" t="n">
        <v>305.36</v>
      </c>
      <c r="G36" s="1" t="n">
        <v>32.07</v>
      </c>
      <c r="H36" s="1" t="n">
        <v>200.2</v>
      </c>
      <c r="I36" s="1" t="n">
        <v>45.59</v>
      </c>
      <c r="J36" s="1" t="n">
        <v>1.4</v>
      </c>
      <c r="K36" s="1" t="s">
        <v>13</v>
      </c>
    </row>
    <row r="37" customFormat="false" ht="15" hidden="true" customHeight="false" outlineLevel="0" collapsed="false">
      <c r="A37" s="1" t="s">
        <v>14</v>
      </c>
      <c r="B37" s="1" t="n">
        <v>108.3</v>
      </c>
      <c r="C37" s="1" t="n">
        <v>15</v>
      </c>
      <c r="D37" s="1" t="n">
        <v>19</v>
      </c>
      <c r="E37" s="1" t="n">
        <v>13.74</v>
      </c>
      <c r="F37" s="1" t="n">
        <v>250.35</v>
      </c>
      <c r="G37" s="1" t="n">
        <v>30</v>
      </c>
      <c r="H37" s="1" t="n">
        <v>206.64</v>
      </c>
      <c r="I37" s="1" t="n">
        <v>45.59</v>
      </c>
      <c r="J37" s="1" t="n">
        <v>2.53</v>
      </c>
      <c r="K37" s="1" t="s">
        <v>14</v>
      </c>
    </row>
    <row r="38" customFormat="false" ht="15" hidden="true" customHeight="false" outlineLevel="0" collapsed="false">
      <c r="A38" s="1" t="s">
        <v>15</v>
      </c>
      <c r="B38" s="1" t="n">
        <v>93.6</v>
      </c>
      <c r="C38" s="1" t="n">
        <v>16.52</v>
      </c>
      <c r="D38" s="1" t="n">
        <v>18.47</v>
      </c>
      <c r="E38" s="1" t="n">
        <v>319.54</v>
      </c>
      <c r="F38" s="1" t="n">
        <v>319.54</v>
      </c>
      <c r="G38" s="1" t="n">
        <v>32.5</v>
      </c>
      <c r="H38" s="1" t="n">
        <v>210.65</v>
      </c>
      <c r="I38" s="1" t="n">
        <v>50.5</v>
      </c>
      <c r="J38" s="1" t="n">
        <v>0.56</v>
      </c>
      <c r="K38" s="1" t="s">
        <v>15</v>
      </c>
    </row>
    <row r="39" customFormat="false" ht="15" hidden="true" customHeight="false" outlineLevel="0" collapsed="false">
      <c r="A39" s="1" t="s">
        <v>16</v>
      </c>
      <c r="B39" s="1" t="n">
        <v>119.38</v>
      </c>
      <c r="C39" s="1" t="n">
        <v>14.5</v>
      </c>
      <c r="D39" s="1" t="n">
        <v>16.5</v>
      </c>
      <c r="E39" s="1" t="n">
        <v>310.23</v>
      </c>
      <c r="F39" s="1" t="n">
        <v>310.23</v>
      </c>
      <c r="G39" s="1" t="n">
        <v>25.16</v>
      </c>
      <c r="H39" s="1" t="n">
        <v>251.3</v>
      </c>
      <c r="I39" s="1" t="n">
        <v>66.5</v>
      </c>
      <c r="J39" s="1" t="n">
        <v>2.42</v>
      </c>
      <c r="K39" s="1" t="s">
        <v>16</v>
      </c>
    </row>
    <row r="40" customFormat="false" ht="15" hidden="true" customHeight="false" outlineLevel="0" collapsed="false">
      <c r="A40" s="1" t="s">
        <v>17</v>
      </c>
      <c r="B40" s="1" t="n">
        <v>102.17</v>
      </c>
      <c r="C40" s="1" t="n">
        <v>15.7</v>
      </c>
      <c r="D40" s="1" t="n">
        <v>16.3</v>
      </c>
      <c r="E40" s="1" t="n">
        <v>299.53</v>
      </c>
      <c r="F40" s="1" t="n">
        <v>299.53</v>
      </c>
      <c r="G40" s="1" t="n">
        <v>26.34</v>
      </c>
      <c r="H40" s="1" t="n">
        <v>137.15</v>
      </c>
      <c r="I40" s="1" t="n">
        <v>56.32</v>
      </c>
      <c r="J40" s="1" t="n">
        <v>2.62</v>
      </c>
      <c r="K40" s="1" t="s">
        <v>17</v>
      </c>
    </row>
    <row r="41" customFormat="false" ht="15" hidden="true" customHeight="false" outlineLevel="0" collapsed="false">
      <c r="A41" s="1" t="s">
        <v>18</v>
      </c>
      <c r="B41" s="1" t="n">
        <v>56.21</v>
      </c>
      <c r="C41" s="1" t="n">
        <v>16.6</v>
      </c>
      <c r="D41" s="1" t="n">
        <v>15.3</v>
      </c>
      <c r="E41" s="1" t="n">
        <v>189.6</v>
      </c>
      <c r="F41" s="1" t="n">
        <v>189.6</v>
      </c>
      <c r="G41" s="1" t="n">
        <v>27.56</v>
      </c>
      <c r="H41" s="1" t="n">
        <v>115.74</v>
      </c>
      <c r="I41" s="1" t="n">
        <v>57.34</v>
      </c>
      <c r="J41" s="1" t="n">
        <v>2.3</v>
      </c>
      <c r="K41" s="1" t="s">
        <v>18</v>
      </c>
    </row>
    <row r="42" customFormat="false" ht="15" hidden="true" customHeight="false" outlineLevel="0" collapsed="false">
      <c r="A42" s="1" t="s">
        <v>19</v>
      </c>
      <c r="B42" s="1" t="n">
        <v>79.02</v>
      </c>
      <c r="C42" s="1" t="n">
        <v>15.3</v>
      </c>
      <c r="D42" s="1" t="n">
        <v>16.35</v>
      </c>
      <c r="E42" s="1" t="n">
        <v>200.3</v>
      </c>
      <c r="F42" s="1" t="n">
        <v>200.3</v>
      </c>
      <c r="G42" s="1" t="n">
        <v>28.63</v>
      </c>
      <c r="H42" s="1" t="n">
        <v>154.32</v>
      </c>
      <c r="I42" s="1" t="n">
        <v>55.6</v>
      </c>
      <c r="J42" s="1" t="n">
        <v>1.96</v>
      </c>
      <c r="K42" s="1" t="s">
        <v>19</v>
      </c>
    </row>
    <row r="43" customFormat="false" ht="15" hidden="true" customHeight="false" outlineLevel="0" collapsed="false">
      <c r="A43" s="1" t="s">
        <v>20</v>
      </c>
      <c r="B43" s="1" t="n">
        <v>77.2</v>
      </c>
      <c r="C43" s="1" t="n">
        <v>18</v>
      </c>
      <c r="D43" s="1" t="n">
        <v>25</v>
      </c>
      <c r="E43" s="1" t="n">
        <v>188.46</v>
      </c>
      <c r="F43" s="1" t="n">
        <v>188.46</v>
      </c>
      <c r="G43" s="1" t="n">
        <v>23.56</v>
      </c>
      <c r="H43" s="1" t="n">
        <v>188.38</v>
      </c>
      <c r="I43" s="1" t="n">
        <v>49.6</v>
      </c>
      <c r="J43" s="1" t="n">
        <v>2.99</v>
      </c>
      <c r="K43" s="1" t="s">
        <v>20</v>
      </c>
    </row>
    <row r="44" customFormat="false" ht="15" hidden="true" customHeight="false" outlineLevel="0" collapsed="false">
      <c r="A44" s="1" t="s">
        <v>21</v>
      </c>
      <c r="B44" s="1" t="n">
        <v>110.82</v>
      </c>
      <c r="C44" s="1" t="n">
        <v>16.31</v>
      </c>
      <c r="D44" s="1" t="n">
        <v>23.65</v>
      </c>
      <c r="E44" s="1" t="n">
        <v>257.49</v>
      </c>
      <c r="F44" s="1" t="n">
        <v>257.49</v>
      </c>
      <c r="G44" s="1" t="n">
        <v>21.96</v>
      </c>
      <c r="H44" s="1" t="n">
        <v>195.3</v>
      </c>
      <c r="I44" s="1" t="n">
        <v>56.3</v>
      </c>
      <c r="J44" s="1" t="n">
        <v>2.36</v>
      </c>
      <c r="K44" s="1" t="s">
        <v>21</v>
      </c>
    </row>
    <row r="45" customFormat="false" ht="15" hidden="true" customHeight="false" outlineLevel="0" collapsed="false">
      <c r="A45" s="1" t="s">
        <v>22</v>
      </c>
      <c r="B45" s="1" t="n">
        <v>112.74</v>
      </c>
      <c r="C45" s="1" t="n">
        <v>17.3</v>
      </c>
      <c r="D45" s="1" t="n">
        <v>19.63</v>
      </c>
      <c r="E45" s="1" t="n">
        <v>244.21</v>
      </c>
      <c r="F45" s="1" t="n">
        <v>244.21</v>
      </c>
      <c r="G45" s="1" t="n">
        <v>25.63</v>
      </c>
      <c r="H45" s="1" t="n">
        <v>199.98</v>
      </c>
      <c r="I45" s="1" t="n">
        <v>79.33</v>
      </c>
      <c r="J45" s="1" t="n">
        <v>2.45</v>
      </c>
      <c r="K45" s="1" t="s">
        <v>22</v>
      </c>
    </row>
    <row r="46" customFormat="false" ht="15" hidden="true" customHeight="false" outlineLevel="0" collapsed="false"/>
    <row r="47" customFormat="false" ht="15" hidden="true" customHeight="false" outlineLevel="0" collapsed="false"/>
    <row r="49" customFormat="false" ht="15" hidden="false" customHeight="false" outlineLevel="0" collapsed="false">
      <c r="A49" s="1" t="n">
        <v>2015</v>
      </c>
      <c r="K49" s="1" t="n">
        <v>2015</v>
      </c>
    </row>
    <row r="50" customFormat="false" ht="15" hidden="false" customHeight="false" outlineLevel="0" collapsed="false">
      <c r="A50" s="1" t="s">
        <v>11</v>
      </c>
      <c r="B50" s="1" t="n">
        <v>34.8</v>
      </c>
      <c r="C50" s="1" t="n">
        <v>15</v>
      </c>
      <c r="D50" s="1" t="n">
        <v>20</v>
      </c>
      <c r="E50" s="1" t="n">
        <v>24.03</v>
      </c>
      <c r="F50" s="1" t="n">
        <v>299.98</v>
      </c>
      <c r="G50" s="1" t="n">
        <v>24.78</v>
      </c>
      <c r="H50" s="1" t="n">
        <v>134.95</v>
      </c>
      <c r="I50" s="1" t="n">
        <v>70.89</v>
      </c>
      <c r="J50" s="1" t="s">
        <v>50</v>
      </c>
      <c r="K50" s="1" t="s">
        <v>11</v>
      </c>
    </row>
    <row r="51" customFormat="false" ht="15" hidden="false" customHeight="false" outlineLevel="0" collapsed="false">
      <c r="A51" s="1" t="s">
        <v>12</v>
      </c>
      <c r="B51" s="1" t="n">
        <v>59.59</v>
      </c>
      <c r="C51" s="1" t="n">
        <v>22.9</v>
      </c>
      <c r="D51" s="1" t="n">
        <v>24.8</v>
      </c>
      <c r="E51" s="1" t="n">
        <v>15.89</v>
      </c>
      <c r="F51" s="1" t="n">
        <v>279.06</v>
      </c>
      <c r="G51" s="1" t="n">
        <v>24.9</v>
      </c>
      <c r="H51" s="1" t="n">
        <v>100.24</v>
      </c>
      <c r="I51" s="1" t="n">
        <v>66.9</v>
      </c>
      <c r="J51" s="1" t="s">
        <v>50</v>
      </c>
      <c r="K51" s="1" t="s">
        <v>12</v>
      </c>
    </row>
    <row r="52" customFormat="false" ht="15" hidden="false" customHeight="false" outlineLevel="0" collapsed="false">
      <c r="A52" s="1" t="s">
        <v>13</v>
      </c>
      <c r="B52" s="1" t="n">
        <v>77.51</v>
      </c>
      <c r="C52" s="1" t="n">
        <v>18.8</v>
      </c>
      <c r="D52" s="1" t="n">
        <v>16.5</v>
      </c>
      <c r="E52" s="1" t="n">
        <v>35.59</v>
      </c>
      <c r="F52" s="1" t="n">
        <v>168.84</v>
      </c>
      <c r="G52" s="1" t="n">
        <v>38.01</v>
      </c>
      <c r="H52" s="1" t="n">
        <v>111.46</v>
      </c>
      <c r="I52" s="1" t="n">
        <v>95.96</v>
      </c>
      <c r="J52" s="1" t="s">
        <v>50</v>
      </c>
      <c r="K52" s="1" t="s">
        <v>13</v>
      </c>
    </row>
    <row r="53" customFormat="false" ht="15" hidden="false" customHeight="false" outlineLevel="0" collapsed="false">
      <c r="A53" s="1" t="s">
        <v>14</v>
      </c>
      <c r="B53" s="1" t="n">
        <v>75.02</v>
      </c>
      <c r="C53" s="1" t="n">
        <v>23.45</v>
      </c>
      <c r="D53" s="1" t="n">
        <v>19.9</v>
      </c>
      <c r="E53" s="1" t="n">
        <v>26.12</v>
      </c>
      <c r="F53" s="1" t="n">
        <v>243.88</v>
      </c>
      <c r="G53" s="1" t="n">
        <v>31.27</v>
      </c>
      <c r="H53" s="1" t="n">
        <v>96.2</v>
      </c>
      <c r="I53" s="1" t="n">
        <v>86.78</v>
      </c>
      <c r="J53" s="1" t="s">
        <v>50</v>
      </c>
      <c r="K53" s="1" t="s">
        <v>14</v>
      </c>
    </row>
    <row r="54" customFormat="false" ht="15" hidden="false" customHeight="false" outlineLevel="0" collapsed="false">
      <c r="A54" s="1" t="s">
        <v>15</v>
      </c>
      <c r="B54" s="1" t="n">
        <v>84.46</v>
      </c>
      <c r="C54" s="1" t="n">
        <v>20.44</v>
      </c>
      <c r="D54" s="1" t="n">
        <v>23.99</v>
      </c>
      <c r="E54" s="1" t="n">
        <v>28.9</v>
      </c>
      <c r="F54" s="1" t="n">
        <v>267.9</v>
      </c>
      <c r="G54" s="1" t="n">
        <v>22.38</v>
      </c>
      <c r="H54" s="1" t="n">
        <v>108.9</v>
      </c>
      <c r="I54" s="1" t="n">
        <v>90.05</v>
      </c>
      <c r="J54" s="1" t="s">
        <v>50</v>
      </c>
      <c r="K54" s="1" t="s">
        <v>15</v>
      </c>
    </row>
    <row r="55" customFormat="false" ht="15" hidden="false" customHeight="false" outlineLevel="0" collapsed="false">
      <c r="A55" s="1" t="s">
        <v>16</v>
      </c>
      <c r="B55" s="1" t="n">
        <v>98.79</v>
      </c>
      <c r="C55" s="1" t="n">
        <v>23.67</v>
      </c>
      <c r="D55" s="1" t="n">
        <v>20.46</v>
      </c>
      <c r="E55" s="1" t="n">
        <v>27.98</v>
      </c>
      <c r="F55" s="1" t="n">
        <v>252.84</v>
      </c>
      <c r="G55" s="1" t="n">
        <v>24.87</v>
      </c>
      <c r="H55" s="1" t="n">
        <v>118.67</v>
      </c>
      <c r="I55" s="1" t="n">
        <v>68.78</v>
      </c>
      <c r="J55" s="1" t="s">
        <v>50</v>
      </c>
      <c r="K55" s="1" t="s">
        <v>16</v>
      </c>
    </row>
    <row r="56" customFormat="false" ht="15" hidden="false" customHeight="false" outlineLevel="0" collapsed="false">
      <c r="A56" s="1" t="s">
        <v>17</v>
      </c>
      <c r="B56" s="1" t="n">
        <v>100.58</v>
      </c>
      <c r="C56" s="1" t="n">
        <v>27.5</v>
      </c>
      <c r="D56" s="1" t="n">
        <v>41.1</v>
      </c>
      <c r="E56" s="1" t="n">
        <v>24.55</v>
      </c>
      <c r="F56" s="1" t="n">
        <v>237.77</v>
      </c>
      <c r="G56" s="1" t="n">
        <v>26.78</v>
      </c>
      <c r="H56" s="1" t="n">
        <v>21.29</v>
      </c>
      <c r="I56" s="1" t="n">
        <v>38.44</v>
      </c>
      <c r="J56" s="1" t="s">
        <v>50</v>
      </c>
      <c r="K56" s="1" t="s">
        <v>17</v>
      </c>
    </row>
    <row r="57" customFormat="false" ht="15" hidden="false" customHeight="false" outlineLevel="0" collapsed="false">
      <c r="A57" s="1" t="s">
        <v>18</v>
      </c>
      <c r="B57" s="1" t="n">
        <v>116.54</v>
      </c>
      <c r="C57" s="1" t="n">
        <v>21</v>
      </c>
      <c r="D57" s="1" t="n">
        <v>35.1</v>
      </c>
      <c r="E57" s="1" t="n">
        <v>34</v>
      </c>
      <c r="F57" s="1" t="n">
        <v>232.7</v>
      </c>
      <c r="G57" s="1" t="n">
        <v>27.32</v>
      </c>
      <c r="H57" s="1" t="n">
        <v>93.04</v>
      </c>
      <c r="I57" s="1" t="n">
        <v>58.04</v>
      </c>
      <c r="J57" s="1" t="s">
        <v>50</v>
      </c>
      <c r="K57" s="1" t="s">
        <v>18</v>
      </c>
    </row>
    <row r="58" customFormat="false" ht="15" hidden="false" customHeight="false" outlineLevel="0" collapsed="false">
      <c r="A58" s="1" t="s">
        <v>19</v>
      </c>
      <c r="B58" s="1" t="n">
        <v>100.03</v>
      </c>
      <c r="C58" s="1" t="n">
        <v>18</v>
      </c>
      <c r="D58" s="1" t="n">
        <v>39.1</v>
      </c>
      <c r="E58" s="1" t="n">
        <v>34.01</v>
      </c>
      <c r="F58" s="1" t="n">
        <v>212.28</v>
      </c>
      <c r="G58" s="1" t="n">
        <v>21.35</v>
      </c>
      <c r="H58" s="1" t="n">
        <v>87.21</v>
      </c>
      <c r="I58" s="1" t="n">
        <v>35.9</v>
      </c>
      <c r="J58" s="1" t="s">
        <v>50</v>
      </c>
      <c r="K58" s="1" t="s">
        <v>19</v>
      </c>
    </row>
    <row r="59" customFormat="false" ht="15" hidden="false" customHeight="false" outlineLevel="0" collapsed="false">
      <c r="A59" s="1" t="s">
        <v>20</v>
      </c>
      <c r="B59" s="1" t="n">
        <v>102.68</v>
      </c>
      <c r="C59" s="1" t="n">
        <v>28</v>
      </c>
      <c r="D59" s="1" t="n">
        <v>44.5</v>
      </c>
      <c r="E59" s="1" t="n">
        <v>32.98</v>
      </c>
      <c r="F59" s="1" t="n">
        <v>300.43</v>
      </c>
      <c r="G59" s="1" t="n">
        <v>23.44</v>
      </c>
      <c r="H59" s="1" t="n">
        <v>81.14</v>
      </c>
      <c r="I59" s="1" t="n">
        <v>47.17</v>
      </c>
      <c r="J59" s="1" t="s">
        <v>50</v>
      </c>
      <c r="K59" s="1" t="s">
        <v>20</v>
      </c>
    </row>
    <row r="60" customFormat="false" ht="15" hidden="false" customHeight="false" outlineLevel="0" collapsed="false">
      <c r="A60" s="1" t="s">
        <v>21</v>
      </c>
      <c r="B60" s="1" t="n">
        <v>105.44</v>
      </c>
      <c r="C60" s="1" t="n">
        <v>24.56</v>
      </c>
      <c r="D60" s="1" t="n">
        <v>32.46</v>
      </c>
      <c r="E60" s="1" t="n">
        <v>30.88</v>
      </c>
      <c r="F60" s="1" t="n">
        <v>299.45</v>
      </c>
      <c r="G60" s="1" t="n">
        <v>26</v>
      </c>
      <c r="H60" s="1" t="n">
        <v>78.97</v>
      </c>
      <c r="I60" s="1" t="n">
        <v>78.97</v>
      </c>
      <c r="J60" s="1" t="s">
        <v>50</v>
      </c>
      <c r="K60" s="1" t="s">
        <v>21</v>
      </c>
    </row>
    <row r="61" customFormat="false" ht="15.75" hidden="false" customHeight="false" outlineLevel="0" collapsed="false">
      <c r="A61" s="1" t="s">
        <v>22</v>
      </c>
      <c r="B61" s="1" t="n">
        <v>107.02</v>
      </c>
      <c r="C61" s="1" t="n">
        <v>26.14</v>
      </c>
      <c r="D61" s="1" t="n">
        <v>30.27</v>
      </c>
      <c r="E61" s="1" t="n">
        <v>26.44</v>
      </c>
      <c r="F61" s="1" t="n">
        <v>300.11</v>
      </c>
      <c r="G61" s="1" t="n">
        <v>32.1</v>
      </c>
      <c r="H61" s="1" t="n">
        <v>104.04</v>
      </c>
      <c r="I61" s="1" t="n">
        <v>56.01</v>
      </c>
      <c r="J61" s="1" t="s">
        <v>50</v>
      </c>
      <c r="K61" s="1" t="s">
        <v>22</v>
      </c>
    </row>
    <row r="63" customFormat="false" ht="15" hidden="false" customHeight="false" outlineLevel="0" collapsed="false">
      <c r="A63" s="1" t="n">
        <v>2016</v>
      </c>
      <c r="K63" s="1" t="n">
        <v>2016</v>
      </c>
    </row>
    <row r="64" customFormat="false" ht="15" hidden="false" customHeight="false" outlineLevel="0" collapsed="false">
      <c r="A64" s="1" t="s">
        <v>11</v>
      </c>
      <c r="B64" s="1" t="n">
        <v>73.93</v>
      </c>
      <c r="C64" s="1" t="n">
        <v>95.05</v>
      </c>
      <c r="D64" s="1" t="n">
        <v>41</v>
      </c>
      <c r="E64" s="1" t="n">
        <v>24.45</v>
      </c>
      <c r="F64" s="1" t="n">
        <v>290.08</v>
      </c>
      <c r="G64" s="1" t="n">
        <v>25.67</v>
      </c>
      <c r="H64" s="1" t="n">
        <v>86.79</v>
      </c>
      <c r="I64" s="1" t="n">
        <v>54.5</v>
      </c>
      <c r="J64" s="1" t="s">
        <v>50</v>
      </c>
      <c r="K64" s="1" t="s">
        <v>11</v>
      </c>
    </row>
    <row r="65" customFormat="false" ht="15" hidden="false" customHeight="false" outlineLevel="0" collapsed="false">
      <c r="A65" s="1" t="s">
        <v>12</v>
      </c>
      <c r="B65" s="1" t="n">
        <v>79.86</v>
      </c>
      <c r="C65" s="1" t="n">
        <v>14</v>
      </c>
      <c r="D65" s="1" t="n">
        <v>36</v>
      </c>
      <c r="E65" s="1" t="n">
        <v>25.98</v>
      </c>
      <c r="F65" s="1" t="n">
        <v>293.3</v>
      </c>
      <c r="G65" s="1" t="n">
        <v>24.32</v>
      </c>
      <c r="H65" s="1" t="n">
        <v>78.78</v>
      </c>
      <c r="I65" s="1" t="n">
        <v>51.32</v>
      </c>
      <c r="J65" s="1" t="s">
        <v>50</v>
      </c>
      <c r="K65" s="1" t="s">
        <v>12</v>
      </c>
    </row>
    <row r="66" customFormat="false" ht="15" hidden="false" customHeight="false" outlineLevel="0" collapsed="false">
      <c r="A66" s="1" t="s">
        <v>13</v>
      </c>
      <c r="B66" s="1" t="n">
        <v>97.91</v>
      </c>
      <c r="C66" s="1" t="n">
        <v>12</v>
      </c>
      <c r="D66" s="1" t="n">
        <v>48</v>
      </c>
      <c r="E66" s="1" t="n">
        <v>20.87</v>
      </c>
      <c r="F66" s="1" t="n">
        <v>289.73</v>
      </c>
      <c r="G66" s="1" t="n">
        <v>27.57</v>
      </c>
      <c r="H66" s="1" t="n">
        <v>99.99</v>
      </c>
      <c r="I66" s="1" t="n">
        <v>8.21</v>
      </c>
      <c r="J66" s="1" t="s">
        <v>50</v>
      </c>
      <c r="K66" s="1" t="s">
        <v>13</v>
      </c>
    </row>
    <row r="67" customFormat="false" ht="15" hidden="false" customHeight="false" outlineLevel="0" collapsed="false">
      <c r="A67" s="1" t="s">
        <v>14</v>
      </c>
      <c r="B67" s="1" t="n">
        <v>61.05</v>
      </c>
      <c r="C67" s="1" t="n">
        <v>11.5</v>
      </c>
      <c r="D67" s="1" t="n">
        <v>41.5</v>
      </c>
      <c r="E67" s="1" t="n">
        <v>16.8</v>
      </c>
      <c r="F67" s="1" t="n">
        <v>285.09</v>
      </c>
      <c r="G67" s="1" t="n">
        <v>30.9</v>
      </c>
      <c r="H67" s="1" t="n">
        <v>86.01</v>
      </c>
      <c r="I67" s="1" t="n">
        <v>7.23</v>
      </c>
      <c r="J67" s="1" t="s">
        <v>50</v>
      </c>
      <c r="K67" s="1" t="s">
        <v>14</v>
      </c>
    </row>
    <row r="68" customFormat="false" ht="15" hidden="false" customHeight="false" outlineLevel="0" collapsed="false">
      <c r="A68" s="1" t="s">
        <v>15</v>
      </c>
      <c r="B68" s="1" t="n">
        <v>76.72</v>
      </c>
      <c r="C68" s="1" t="n">
        <v>13.89</v>
      </c>
      <c r="D68" s="1" t="n">
        <v>41.9</v>
      </c>
      <c r="E68" s="1" t="n">
        <v>19.8</v>
      </c>
      <c r="F68" s="1" t="n">
        <v>277.9</v>
      </c>
      <c r="G68" s="1" t="n">
        <v>28.4</v>
      </c>
      <c r="H68" s="1" t="n">
        <v>81.69</v>
      </c>
      <c r="I68" s="1" t="n">
        <v>48.9</v>
      </c>
      <c r="J68" s="1" t="s">
        <v>50</v>
      </c>
      <c r="K68" s="1" t="s">
        <v>15</v>
      </c>
    </row>
    <row r="69" customFormat="false" ht="15" hidden="false" customHeight="false" outlineLevel="0" collapsed="false">
      <c r="A69" s="1" t="s">
        <v>16</v>
      </c>
      <c r="B69" s="1" t="n">
        <v>52.03</v>
      </c>
      <c r="C69" s="1" t="n">
        <v>17.6</v>
      </c>
      <c r="D69" s="1" t="n">
        <v>45.87</v>
      </c>
      <c r="E69" s="1" t="n">
        <v>16.9</v>
      </c>
      <c r="F69" s="1" t="n">
        <v>277.9</v>
      </c>
      <c r="G69" s="1" t="n">
        <v>29.8</v>
      </c>
      <c r="H69" s="1" t="n">
        <v>69.97</v>
      </c>
      <c r="I69" s="1" t="n">
        <v>54.76</v>
      </c>
      <c r="J69" s="1" t="s">
        <v>50</v>
      </c>
      <c r="K69" s="1" t="s">
        <v>16</v>
      </c>
    </row>
    <row r="70" customFormat="false" ht="15" hidden="false" customHeight="false" outlineLevel="0" collapsed="false">
      <c r="A70" s="1" t="s">
        <v>17</v>
      </c>
      <c r="B70" s="1" t="n">
        <v>81.8</v>
      </c>
      <c r="C70" s="1" t="n">
        <v>12.43</v>
      </c>
      <c r="D70" s="1" t="n">
        <v>27.5</v>
      </c>
      <c r="E70" s="1" t="n">
        <v>14.65</v>
      </c>
      <c r="F70" s="1" t="n">
        <v>287.98</v>
      </c>
      <c r="G70" s="1" t="n">
        <v>25.6</v>
      </c>
      <c r="H70" s="1" t="n">
        <v>78.66</v>
      </c>
      <c r="I70" s="1" t="n">
        <v>50.8</v>
      </c>
      <c r="J70" s="1" t="s">
        <v>50</v>
      </c>
      <c r="K70" s="1" t="s">
        <v>17</v>
      </c>
    </row>
    <row r="71" customFormat="false" ht="15" hidden="false" customHeight="false" outlineLevel="0" collapsed="false">
      <c r="A71" s="1" t="s">
        <v>18</v>
      </c>
      <c r="B71" s="1" t="n">
        <v>94.46</v>
      </c>
      <c r="C71" s="1" t="n">
        <v>20.9</v>
      </c>
      <c r="D71" s="1" t="n">
        <v>30.8</v>
      </c>
      <c r="E71" s="1" t="n">
        <v>15.9</v>
      </c>
      <c r="F71" s="1" t="n">
        <v>279.09</v>
      </c>
      <c r="G71" s="1" t="n">
        <v>23.45</v>
      </c>
      <c r="H71" s="1" t="n">
        <v>76.66</v>
      </c>
      <c r="I71" s="1" t="n">
        <v>47.66</v>
      </c>
      <c r="J71" s="1" t="s">
        <v>50</v>
      </c>
      <c r="K71" s="1" t="s">
        <v>18</v>
      </c>
    </row>
    <row r="72" customFormat="false" ht="15" hidden="false" customHeight="false" outlineLevel="0" collapsed="false">
      <c r="A72" s="1" t="s">
        <v>19</v>
      </c>
      <c r="B72" s="1" t="n">
        <v>94.33</v>
      </c>
      <c r="C72" s="1" t="n">
        <v>21.43</v>
      </c>
      <c r="D72" s="1" t="n">
        <v>27.9</v>
      </c>
      <c r="E72" s="1" t="n">
        <v>17.67</v>
      </c>
      <c r="F72" s="1" t="n">
        <v>299.08</v>
      </c>
      <c r="G72" s="1" t="n">
        <v>27.55</v>
      </c>
      <c r="H72" s="1" t="n">
        <v>77.97</v>
      </c>
      <c r="I72" s="1" t="n">
        <v>48.87</v>
      </c>
      <c r="J72" s="1" t="s">
        <v>50</v>
      </c>
      <c r="K72" s="1" t="s">
        <v>19</v>
      </c>
    </row>
    <row r="73" customFormat="false" ht="15" hidden="false" customHeight="false" outlineLevel="0" collapsed="false">
      <c r="A73" s="1" t="s">
        <v>20</v>
      </c>
      <c r="B73" s="1" t="n">
        <f aca="false">76.89+23.54</f>
        <v>100.43</v>
      </c>
      <c r="C73" s="1" t="n">
        <v>23.67</v>
      </c>
      <c r="D73" s="1" t="n">
        <v>26.55</v>
      </c>
      <c r="E73" s="1" t="n">
        <v>16.87</v>
      </c>
      <c r="F73" s="1" t="n">
        <v>196.78</v>
      </c>
      <c r="G73" s="1" t="n">
        <v>26.43</v>
      </c>
      <c r="H73" s="1" t="n">
        <v>78.86</v>
      </c>
      <c r="I73" s="1" t="n">
        <v>12.33</v>
      </c>
      <c r="J73" s="1" t="s">
        <v>50</v>
      </c>
      <c r="K73" s="1" t="s">
        <v>20</v>
      </c>
    </row>
    <row r="74" customFormat="false" ht="15" hidden="false" customHeight="false" outlineLevel="0" collapsed="false">
      <c r="A74" s="1" t="s">
        <v>21</v>
      </c>
      <c r="B74" s="1" t="n">
        <v>114.3</v>
      </c>
      <c r="C74" s="1" t="n">
        <v>23.9</v>
      </c>
      <c r="D74" s="1" t="n">
        <v>24.45</v>
      </c>
      <c r="E74" s="1" t="n">
        <v>18.77</v>
      </c>
      <c r="F74" s="1" t="n">
        <v>198.9</v>
      </c>
      <c r="G74" s="1" t="n">
        <v>24.56</v>
      </c>
      <c r="H74" s="1" t="n">
        <v>79.09</v>
      </c>
      <c r="I74" s="1" t="n">
        <v>35.87</v>
      </c>
      <c r="J74" s="1" t="s">
        <v>50</v>
      </c>
      <c r="K74" s="1" t="s">
        <v>21</v>
      </c>
    </row>
    <row r="75" customFormat="false" ht="15.75" hidden="false" customHeight="false" outlineLevel="0" collapsed="false">
      <c r="A75" s="1" t="s">
        <v>22</v>
      </c>
      <c r="B75" s="1" t="n">
        <v>27.35</v>
      </c>
      <c r="C75" s="1" t="n">
        <v>25.34</v>
      </c>
      <c r="D75" s="1" t="n">
        <v>20.68</v>
      </c>
      <c r="E75" s="1" t="n">
        <v>20.56</v>
      </c>
      <c r="F75" s="1" t="n">
        <v>199.65</v>
      </c>
      <c r="G75" s="1" t="n">
        <v>18.91</v>
      </c>
      <c r="H75" s="1" t="n">
        <v>25.32</v>
      </c>
      <c r="I75" s="1" t="n">
        <v>46.73</v>
      </c>
      <c r="J75" s="1" t="s">
        <v>50</v>
      </c>
      <c r="K75" s="1" t="s">
        <v>22</v>
      </c>
    </row>
    <row r="77" customFormat="false" ht="15" hidden="false" customHeight="false" outlineLevel="0" collapsed="false">
      <c r="A77" s="1" t="n">
        <v>2017</v>
      </c>
      <c r="K77" s="1" t="n">
        <v>2017</v>
      </c>
    </row>
    <row r="78" customFormat="false" ht="17.25" hidden="false" customHeight="true" outlineLevel="0" collapsed="false">
      <c r="A78" s="1" t="s">
        <v>11</v>
      </c>
      <c r="B78" s="1" t="n">
        <v>99.65</v>
      </c>
      <c r="C78" s="1" t="n">
        <v>20.56</v>
      </c>
      <c r="D78" s="1" t="n">
        <v>41.5</v>
      </c>
      <c r="E78" s="1" t="n">
        <v>68.82</v>
      </c>
      <c r="F78" s="1" t="n">
        <v>224.87</v>
      </c>
      <c r="G78" s="1" t="n">
        <v>23.44</v>
      </c>
      <c r="H78" s="1" t="n">
        <v>71.83</v>
      </c>
      <c r="I78" s="1" t="n">
        <v>91.94</v>
      </c>
      <c r="J78" s="1" t="s">
        <v>50</v>
      </c>
      <c r="K78" s="1" t="s">
        <v>11</v>
      </c>
    </row>
    <row r="79" customFormat="false" ht="19.5" hidden="false" customHeight="true" outlineLevel="0" collapsed="false">
      <c r="A79" s="1" t="s">
        <v>12</v>
      </c>
      <c r="B79" s="1" t="n">
        <v>102.59</v>
      </c>
      <c r="C79" s="1" t="n">
        <v>19.07</v>
      </c>
      <c r="D79" s="1" t="n">
        <v>40.5</v>
      </c>
      <c r="E79" s="1" t="n">
        <v>58.24</v>
      </c>
      <c r="F79" s="1" t="n">
        <v>239.19</v>
      </c>
      <c r="G79" s="1" t="n">
        <v>21.84</v>
      </c>
      <c r="H79" s="1" t="n">
        <v>70.85</v>
      </c>
      <c r="I79" s="1" t="n">
        <v>46.56</v>
      </c>
      <c r="J79" s="1" t="s">
        <v>50</v>
      </c>
      <c r="K79" s="1" t="s">
        <v>12</v>
      </c>
    </row>
    <row r="80" customFormat="false" ht="17.25" hidden="false" customHeight="true" outlineLevel="0" collapsed="false">
      <c r="A80" s="1" t="s">
        <v>13</v>
      </c>
      <c r="B80" s="1" t="n">
        <v>121.12</v>
      </c>
      <c r="C80" s="1" t="n">
        <v>18.66</v>
      </c>
      <c r="D80" s="1" t="n">
        <v>45.5</v>
      </c>
      <c r="E80" s="1" t="n">
        <v>57.98</v>
      </c>
      <c r="F80" s="1" t="n">
        <v>278.61</v>
      </c>
      <c r="G80" s="1" t="n">
        <v>21.43</v>
      </c>
      <c r="H80" s="1" t="n">
        <v>66.44</v>
      </c>
      <c r="I80" s="1" t="n">
        <v>36.54</v>
      </c>
      <c r="J80" s="1" t="s">
        <v>50</v>
      </c>
      <c r="K80" s="1" t="s">
        <v>13</v>
      </c>
    </row>
    <row r="81" customFormat="false" ht="15" hidden="false" customHeight="false" outlineLevel="0" collapsed="false">
      <c r="A81" s="1" t="s">
        <v>14</v>
      </c>
      <c r="B81" s="1" t="n">
        <v>121.42</v>
      </c>
      <c r="C81" s="1" t="n">
        <v>15.61</v>
      </c>
      <c r="D81" s="1" t="n">
        <v>51.1</v>
      </c>
      <c r="E81" s="1" t="n">
        <v>52.23</v>
      </c>
      <c r="F81" s="1" t="n">
        <v>241.12</v>
      </c>
      <c r="G81" s="1" t="n">
        <v>20.36</v>
      </c>
      <c r="H81" s="1" t="n">
        <v>54.22</v>
      </c>
      <c r="I81" s="1" t="n">
        <v>33.45</v>
      </c>
      <c r="J81" s="1" t="s">
        <v>50</v>
      </c>
      <c r="K81" s="1" t="s">
        <v>14</v>
      </c>
    </row>
    <row r="82" customFormat="false" ht="15" hidden="false" customHeight="false" outlineLevel="0" collapsed="false">
      <c r="A82" s="1" t="s">
        <v>15</v>
      </c>
      <c r="B82" s="1" t="n">
        <v>151.08</v>
      </c>
      <c r="C82" s="1" t="n">
        <v>14.51</v>
      </c>
      <c r="D82" s="1" t="n">
        <v>52.5</v>
      </c>
      <c r="E82" s="1" t="n">
        <v>67.49</v>
      </c>
      <c r="F82" s="1" t="n">
        <v>263.64</v>
      </c>
      <c r="G82" s="1" t="n">
        <v>19.63</v>
      </c>
      <c r="H82" s="1" t="n">
        <v>74.67</v>
      </c>
      <c r="I82" s="1" t="n">
        <v>33.15</v>
      </c>
      <c r="J82" s="1" t="s">
        <v>50</v>
      </c>
      <c r="K82" s="1" t="s">
        <v>15</v>
      </c>
    </row>
    <row r="83" customFormat="false" ht="15" hidden="false" customHeight="false" outlineLevel="0" collapsed="false">
      <c r="A83" s="1" t="s">
        <v>16</v>
      </c>
      <c r="B83" s="1" t="n">
        <v>91.51</v>
      </c>
      <c r="C83" s="1" t="n">
        <v>18.51</v>
      </c>
      <c r="D83" s="1" t="n">
        <v>35.11</v>
      </c>
      <c r="E83" s="1" t="n">
        <v>50.11</v>
      </c>
      <c r="F83" s="1" t="n">
        <v>274.32</v>
      </c>
      <c r="G83" s="1" t="n">
        <v>12.32</v>
      </c>
      <c r="H83" s="1" t="n">
        <v>74.52</v>
      </c>
      <c r="I83" s="1" t="n">
        <v>35.67</v>
      </c>
      <c r="J83" s="1" t="s">
        <v>50</v>
      </c>
      <c r="K83" s="1" t="s">
        <v>16</v>
      </c>
    </row>
    <row r="84" customFormat="false" ht="15" hidden="false" customHeight="false" outlineLevel="0" collapsed="false">
      <c r="A84" s="1" t="s">
        <v>17</v>
      </c>
      <c r="B84" s="1" t="n">
        <v>120.21</v>
      </c>
      <c r="C84" s="1" t="n">
        <v>22.11</v>
      </c>
      <c r="D84" s="1" t="n">
        <v>51.11</v>
      </c>
      <c r="E84" s="1" t="n">
        <v>40.01</v>
      </c>
      <c r="F84" s="1" t="n">
        <v>254.12</v>
      </c>
      <c r="G84" s="1" t="n">
        <v>19.63</v>
      </c>
      <c r="H84" s="1" t="n">
        <v>75.42</v>
      </c>
      <c r="I84" s="1" t="n">
        <v>34.13</v>
      </c>
      <c r="J84" s="1" t="s">
        <v>50</v>
      </c>
      <c r="K84" s="1" t="s">
        <v>17</v>
      </c>
    </row>
    <row r="85" customFormat="false" ht="15" hidden="false" customHeight="false" outlineLevel="0" collapsed="false">
      <c r="A85" s="1" t="s">
        <v>18</v>
      </c>
      <c r="B85" s="1" t="n">
        <v>113.34</v>
      </c>
      <c r="C85" s="1" t="n">
        <v>50.01</v>
      </c>
      <c r="D85" s="1" t="n">
        <v>16.71</v>
      </c>
      <c r="E85" s="1" t="n">
        <v>57.11</v>
      </c>
      <c r="F85" s="1" t="n">
        <v>229.21</v>
      </c>
      <c r="G85" s="1" t="n">
        <v>21.2</v>
      </c>
      <c r="H85" s="1" t="n">
        <v>98.11</v>
      </c>
      <c r="I85" s="1" t="n">
        <v>47</v>
      </c>
      <c r="J85" s="1" t="s">
        <v>50</v>
      </c>
      <c r="K85" s="1" t="s">
        <v>18</v>
      </c>
    </row>
    <row r="86" customFormat="false" ht="15" hidden="false" customHeight="false" outlineLevel="0" collapsed="false">
      <c r="A86" s="1" t="s">
        <v>19</v>
      </c>
      <c r="B86" s="1" t="n">
        <v>110.98</v>
      </c>
      <c r="C86" s="1" t="n">
        <v>32.51</v>
      </c>
      <c r="D86" s="1" t="n">
        <v>18.65</v>
      </c>
      <c r="E86" s="1" t="n">
        <v>47.33</v>
      </c>
      <c r="F86" s="1" t="n">
        <v>252.1</v>
      </c>
      <c r="G86" s="1" t="n">
        <v>22.16</v>
      </c>
      <c r="H86" s="1" t="n">
        <v>97.87</v>
      </c>
      <c r="I86" s="1" t="n">
        <v>56.87</v>
      </c>
      <c r="J86" s="1" t="s">
        <v>50</v>
      </c>
      <c r="K86" s="1" t="s">
        <v>19</v>
      </c>
    </row>
    <row r="87" customFormat="false" ht="15" hidden="false" customHeight="false" outlineLevel="0" collapsed="false">
      <c r="A87" s="1" t="s">
        <v>20</v>
      </c>
      <c r="B87" s="1" t="n">
        <v>146.59</v>
      </c>
      <c r="C87" s="1" t="n">
        <v>32.51</v>
      </c>
      <c r="D87" s="1" t="n">
        <v>18.65</v>
      </c>
      <c r="E87" s="1" t="n">
        <v>49.32</v>
      </c>
      <c r="F87" s="1" t="n">
        <v>223.03</v>
      </c>
      <c r="G87" s="1" t="n">
        <v>24.56</v>
      </c>
      <c r="H87" s="1" t="n">
        <v>67.41</v>
      </c>
      <c r="I87" s="1" t="n">
        <v>44.89</v>
      </c>
      <c r="J87" s="1" t="s">
        <v>50</v>
      </c>
      <c r="K87" s="1" t="s">
        <v>20</v>
      </c>
    </row>
    <row r="88" customFormat="false" ht="15" hidden="false" customHeight="false" outlineLevel="0" collapsed="false">
      <c r="A88" s="1" t="s">
        <v>21</v>
      </c>
      <c r="B88" s="1" t="n">
        <v>159.09</v>
      </c>
      <c r="C88" s="1" t="n">
        <v>23.91</v>
      </c>
      <c r="D88" s="1" t="n">
        <v>24.45</v>
      </c>
      <c r="E88" s="1" t="n">
        <v>18.77</v>
      </c>
      <c r="F88" s="1" t="n">
        <v>198.9</v>
      </c>
      <c r="G88" s="1" t="n">
        <v>24.56</v>
      </c>
      <c r="H88" s="1" t="n">
        <v>61.8</v>
      </c>
      <c r="I88" s="1" t="n">
        <v>35.87</v>
      </c>
      <c r="J88" s="1" t="s">
        <v>50</v>
      </c>
      <c r="K88" s="1" t="s">
        <v>21</v>
      </c>
    </row>
    <row r="89" customFormat="false" ht="15" hidden="false" customHeight="false" outlineLevel="0" collapsed="false">
      <c r="A89" s="1" t="s">
        <v>22</v>
      </c>
      <c r="B89" s="1" t="n">
        <v>184.16</v>
      </c>
      <c r="C89" s="1" t="n">
        <v>19.76</v>
      </c>
      <c r="D89" s="1" t="n">
        <v>24.64</v>
      </c>
      <c r="E89" s="1" t="n">
        <v>53.72</v>
      </c>
      <c r="F89" s="1" t="n">
        <v>247.86</v>
      </c>
      <c r="G89" s="1" t="n">
        <v>23.5</v>
      </c>
      <c r="H89" s="1" t="n">
        <v>74.91</v>
      </c>
      <c r="I89" s="1" t="n">
        <v>49.12</v>
      </c>
      <c r="J89" s="1" t="s">
        <v>50</v>
      </c>
      <c r="K89" s="1" t="s">
        <v>22</v>
      </c>
    </row>
    <row r="90" customFormat="false" ht="15.75" hidden="true" customHeight="false" outlineLevel="0" collapsed="false"/>
    <row r="91" customFormat="false" ht="15" hidden="false" customHeight="false" outlineLevel="0" collapsed="false">
      <c r="A91" s="1" t="n">
        <v>2018</v>
      </c>
      <c r="K91" s="1" t="n">
        <v>2018</v>
      </c>
    </row>
    <row r="92" customFormat="false" ht="15" hidden="false" customHeight="false" outlineLevel="0" collapsed="false">
      <c r="A92" s="1" t="s">
        <v>11</v>
      </c>
      <c r="B92" s="1" t="n">
        <v>126.06</v>
      </c>
      <c r="C92" s="1" t="n">
        <v>27.81</v>
      </c>
      <c r="D92" s="1" t="n">
        <v>28.12</v>
      </c>
      <c r="E92" s="1" t="n">
        <v>41.22</v>
      </c>
      <c r="F92" s="1" t="n">
        <v>200.89</v>
      </c>
      <c r="G92" s="1" t="n">
        <v>21.71</v>
      </c>
      <c r="H92" s="1" t="n">
        <v>90.8</v>
      </c>
      <c r="I92" s="1" t="n">
        <v>39.87</v>
      </c>
      <c r="J92" s="1" t="s">
        <v>50</v>
      </c>
      <c r="K92" s="1" t="s">
        <v>11</v>
      </c>
    </row>
    <row r="93" customFormat="false" ht="15" hidden="false" customHeight="false" outlineLevel="0" collapsed="false">
      <c r="A93" s="1" t="s">
        <v>23</v>
      </c>
      <c r="B93" s="1" t="n">
        <v>154.81</v>
      </c>
      <c r="C93" s="1" t="n">
        <v>26.28</v>
      </c>
      <c r="D93" s="1" t="n">
        <v>24.61</v>
      </c>
      <c r="E93" s="1" t="n">
        <v>56.45</v>
      </c>
      <c r="F93" s="1" t="n">
        <v>208.4</v>
      </c>
      <c r="G93" s="1" t="n">
        <v>27.94</v>
      </c>
      <c r="H93" s="1" t="n">
        <v>80.11</v>
      </c>
      <c r="I93" s="1" t="n">
        <v>49.61</v>
      </c>
      <c r="J93" s="1" t="s">
        <v>50</v>
      </c>
      <c r="K93" s="1" t="s">
        <v>23</v>
      </c>
    </row>
    <row r="94" customFormat="false" ht="15" hidden="false" customHeight="false" outlineLevel="0" collapsed="false">
      <c r="A94" s="1" t="s">
        <v>13</v>
      </c>
      <c r="B94" s="1" t="n">
        <v>145.85</v>
      </c>
      <c r="C94" s="1" t="n">
        <v>24.62</v>
      </c>
      <c r="D94" s="1" t="n">
        <v>23.01</v>
      </c>
      <c r="E94" s="1" t="n">
        <v>47.45</v>
      </c>
      <c r="F94" s="1" t="n">
        <v>203.45</v>
      </c>
      <c r="G94" s="1" t="n">
        <v>26.56</v>
      </c>
      <c r="H94" s="1" t="n">
        <v>85.5</v>
      </c>
      <c r="I94" s="1" t="n">
        <v>43.65</v>
      </c>
      <c r="K94" s="1" t="s">
        <v>13</v>
      </c>
    </row>
    <row r="95" customFormat="false" ht="15" hidden="false" customHeight="false" outlineLevel="0" collapsed="false">
      <c r="A95" s="1" t="s">
        <v>14</v>
      </c>
      <c r="B95" s="1" t="n">
        <v>130.01</v>
      </c>
      <c r="C95" s="1" t="n">
        <v>25.76</v>
      </c>
      <c r="D95" s="1" t="n">
        <v>20.9</v>
      </c>
      <c r="E95" s="1" t="n">
        <v>54.34</v>
      </c>
      <c r="F95" s="1" t="n">
        <v>199.24</v>
      </c>
      <c r="G95" s="1" t="n">
        <v>24.89</v>
      </c>
      <c r="H95" s="1" t="n">
        <v>90.78</v>
      </c>
      <c r="I95" s="1" t="n">
        <v>50.98</v>
      </c>
      <c r="J95" s="1" t="s">
        <v>50</v>
      </c>
      <c r="K95" s="1" t="s">
        <v>14</v>
      </c>
    </row>
    <row r="96" customFormat="false" ht="15" hidden="false" customHeight="false" outlineLevel="0" collapsed="false">
      <c r="A96" s="1" t="s">
        <v>15</v>
      </c>
      <c r="B96" s="1" t="n">
        <v>145.32</v>
      </c>
      <c r="C96" s="1" t="n">
        <v>24.54</v>
      </c>
      <c r="D96" s="1" t="n">
        <v>19.7</v>
      </c>
      <c r="E96" s="1" t="n">
        <v>48.75</v>
      </c>
      <c r="F96" s="1" t="n">
        <v>209.76</v>
      </c>
      <c r="G96" s="1" t="n">
        <v>23.76</v>
      </c>
      <c r="H96" s="1" t="n">
        <v>76.67</v>
      </c>
      <c r="I96" s="1" t="n">
        <v>47.65</v>
      </c>
      <c r="J96" s="1" t="s">
        <v>50</v>
      </c>
      <c r="K96" s="1" t="s">
        <v>15</v>
      </c>
    </row>
    <row r="97" customFormat="false" ht="15" hidden="false" customHeight="false" outlineLevel="0" collapsed="false">
      <c r="A97" s="1" t="s">
        <v>16</v>
      </c>
      <c r="B97" s="1" t="n">
        <v>156.14</v>
      </c>
      <c r="C97" s="1" t="n">
        <v>23.97</v>
      </c>
      <c r="D97" s="1" t="n">
        <v>24.6</v>
      </c>
      <c r="E97" s="1" t="n">
        <v>47.99</v>
      </c>
      <c r="F97" s="1" t="n">
        <v>206.87</v>
      </c>
      <c r="G97" s="1" t="n">
        <v>28.54</v>
      </c>
      <c r="H97" s="1" t="n">
        <v>81.98</v>
      </c>
      <c r="I97" s="1" t="n">
        <v>56.98</v>
      </c>
      <c r="J97" s="1" t="s">
        <v>50</v>
      </c>
      <c r="K97" s="1" t="s">
        <v>16</v>
      </c>
    </row>
  </sheetData>
  <mergeCells count="3">
    <mergeCell ref="A3:K3"/>
    <mergeCell ref="A4:A5"/>
    <mergeCell ref="K4:K5"/>
  </mergeCells>
  <printOptions headings="false" gridLines="false" gridLinesSet="true" horizontalCentered="false" verticalCentered="false"/>
  <pageMargins left="1.47986111111111" right="0.95" top="0.340277777777778" bottom="0.34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4" zoomScalePageLayoutView="100" workbookViewId="0">
      <selection pane="topLeft" activeCell="C74" activeCellId="0" sqref="C74:J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7"/>
    <col collapsed="false" customWidth="true" hidden="true" outlineLevel="0" max="2" min="2" style="1" width="1.13"/>
    <col collapsed="false" customWidth="true" hidden="false" outlineLevel="0" max="3" min="3" style="1" width="18.7"/>
    <col collapsed="false" customWidth="true" hidden="false" outlineLevel="0" max="4" min="4" style="1" width="18.56"/>
    <col collapsed="false" customWidth="true" hidden="false" outlineLevel="0" max="5" min="5" style="1" width="18.41"/>
    <col collapsed="false" customWidth="true" hidden="true" outlineLevel="0" max="6" min="6" style="1" width="14.99"/>
    <col collapsed="false" customWidth="true" hidden="false" outlineLevel="0" max="7" min="7" style="1" width="19.56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true" hidden="false" outlineLevel="0" max="10" min="10" style="1" width="17.7"/>
    <col collapsed="false" customWidth="true" hidden="false" outlineLevel="0" max="11" min="11" style="1" width="18.85"/>
    <col collapsed="false" customWidth="true" hidden="false" outlineLevel="0" max="12" min="12" style="1" width="18.14"/>
    <col collapsed="false" customWidth="true" hidden="false" outlineLevel="0" max="13" min="13" style="1" width="11.56"/>
    <col collapsed="false" customWidth="true" hidden="false" outlineLevel="0" max="14" min="14" style="1" width="11.42"/>
    <col collapsed="false" customWidth="true" hidden="false" outlineLevel="0" max="15" min="15" style="1" width="13.28"/>
    <col collapsed="false" customWidth="true" hidden="false" outlineLevel="0" max="16" min="16" style="1" width="11.7"/>
    <col collapsed="false" customWidth="true" hidden="false" outlineLevel="0" max="17" min="17" style="1" width="11.56"/>
  </cols>
  <sheetData>
    <row r="1" customFormat="false" ht="15" hidden="false" customHeight="false" outlineLevel="0" collapsed="false">
      <c r="A1" s="1" t="s">
        <v>51</v>
      </c>
    </row>
    <row r="2" customFormat="false" ht="5.25" hidden="false" customHeight="true" outlineLevel="0" collapsed="false"/>
    <row r="3" customFormat="false" ht="28.5" hidden="false" customHeight="true" outlineLevel="0" collapsed="false">
      <c r="A3" s="2" t="s">
        <v>5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2" t="s">
        <v>36</v>
      </c>
      <c r="C4" s="2" t="s">
        <v>53</v>
      </c>
      <c r="D4" s="2"/>
      <c r="E4" s="2"/>
      <c r="G4" s="2" t="s">
        <v>54</v>
      </c>
      <c r="H4" s="2" t="s">
        <v>55</v>
      </c>
      <c r="I4" s="2" t="s">
        <v>56</v>
      </c>
      <c r="J4" s="2" t="s">
        <v>57</v>
      </c>
      <c r="K4" s="2" t="s">
        <v>58</v>
      </c>
      <c r="L4" s="2" t="s">
        <v>36</v>
      </c>
    </row>
    <row r="5" customFormat="false" ht="15.75" hidden="false" customHeight="false" outlineLevel="0" collapsed="false">
      <c r="A5" s="2"/>
      <c r="C5" s="1" t="s">
        <v>59</v>
      </c>
      <c r="D5" s="1" t="s">
        <v>60</v>
      </c>
      <c r="E5" s="1" t="s">
        <v>61</v>
      </c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1" t="n">
        <v>2010</v>
      </c>
      <c r="C6" s="1" t="n">
        <v>193405.03</v>
      </c>
      <c r="D6" s="1" t="n">
        <v>247236.8</v>
      </c>
      <c r="E6" s="1" t="n">
        <v>437552.04</v>
      </c>
      <c r="F6" s="1" t="n">
        <v>0</v>
      </c>
      <c r="G6" s="1" t="n">
        <v>1254742.64</v>
      </c>
      <c r="H6" s="1" t="n">
        <v>68198</v>
      </c>
      <c r="I6" s="1" t="n">
        <v>18206</v>
      </c>
      <c r="J6" s="1" t="n">
        <v>9362.43</v>
      </c>
      <c r="L6" s="1" t="n">
        <v>2010</v>
      </c>
    </row>
    <row r="7" customFormat="false" ht="15" hidden="false" customHeight="false" outlineLevel="0" collapsed="false">
      <c r="A7" s="1" t="n">
        <v>2011</v>
      </c>
      <c r="C7" s="1" t="n">
        <v>139366.9</v>
      </c>
      <c r="D7" s="1" t="n">
        <v>215970.28</v>
      </c>
      <c r="E7" s="1" t="n">
        <v>355337.18</v>
      </c>
      <c r="F7" s="1" t="n">
        <v>0</v>
      </c>
      <c r="G7" s="1" t="n">
        <v>1457506.66</v>
      </c>
      <c r="H7" s="1" t="n">
        <v>67971</v>
      </c>
      <c r="I7" s="1" t="n">
        <v>14675</v>
      </c>
      <c r="J7" s="1" t="n">
        <v>5284.15</v>
      </c>
      <c r="K7" s="1" t="n">
        <v>339327</v>
      </c>
      <c r="L7" s="1" t="n">
        <v>2011</v>
      </c>
    </row>
    <row r="8" customFormat="false" ht="15" hidden="false" customHeight="false" outlineLevel="0" collapsed="false">
      <c r="A8" s="1" t="n">
        <v>2012</v>
      </c>
      <c r="C8" s="1" t="n">
        <v>123030.761</v>
      </c>
      <c r="D8" s="1" t="n">
        <v>409524.26</v>
      </c>
      <c r="E8" s="1" t="n">
        <v>532555.62</v>
      </c>
      <c r="F8" s="1" t="n">
        <v>0</v>
      </c>
      <c r="G8" s="1" t="n">
        <v>734483</v>
      </c>
      <c r="H8" s="1" t="n">
        <v>94493</v>
      </c>
      <c r="I8" s="1" t="n">
        <v>21406</v>
      </c>
      <c r="J8" s="1" t="n">
        <v>4344.7</v>
      </c>
      <c r="K8" s="1" t="n">
        <v>5203492.2</v>
      </c>
      <c r="L8" s="1" t="n">
        <v>2012</v>
      </c>
    </row>
    <row r="9" customFormat="false" ht="15" hidden="false" customHeight="false" outlineLevel="0" collapsed="false">
      <c r="A9" s="1" t="n">
        <v>2013</v>
      </c>
      <c r="C9" s="1" t="n">
        <v>296131.84</v>
      </c>
      <c r="D9" s="1" t="n">
        <v>308608.01</v>
      </c>
      <c r="E9" s="1" t="n">
        <v>604739.85</v>
      </c>
      <c r="F9" s="1" t="n">
        <v>71778.77</v>
      </c>
      <c r="G9" s="1" t="n">
        <v>589044.96</v>
      </c>
      <c r="H9" s="1" t="n">
        <v>122380</v>
      </c>
      <c r="I9" s="1" t="n">
        <v>32349</v>
      </c>
      <c r="J9" s="1" t="n">
        <v>3099.41</v>
      </c>
      <c r="K9" s="1" t="n">
        <v>13581075.2</v>
      </c>
      <c r="L9" s="1" t="n">
        <v>2013</v>
      </c>
    </row>
    <row r="10" customFormat="false" ht="15" hidden="false" customHeight="false" outlineLevel="0" collapsed="false">
      <c r="A10" s="1" t="n">
        <v>2014</v>
      </c>
      <c r="C10" s="1" t="n">
        <v>90426.79</v>
      </c>
      <c r="D10" s="1" t="n">
        <v>503941.59</v>
      </c>
      <c r="E10" s="1" t="n">
        <v>594368.38</v>
      </c>
      <c r="F10" s="1" t="n">
        <v>0</v>
      </c>
      <c r="G10" s="1" t="n">
        <v>1178566.1</v>
      </c>
      <c r="H10" s="1" t="n">
        <v>115078</v>
      </c>
      <c r="I10" s="1" t="n">
        <v>35839</v>
      </c>
      <c r="J10" s="1" t="n">
        <v>1474.96</v>
      </c>
      <c r="K10" s="1" t="n">
        <v>19307993</v>
      </c>
      <c r="L10" s="1" t="n">
        <v>2014</v>
      </c>
    </row>
    <row r="11" customFormat="false" ht="15" hidden="false" customHeight="false" outlineLevel="0" collapsed="false">
      <c r="A11" s="1" t="n">
        <v>2015</v>
      </c>
      <c r="C11" s="1" t="n">
        <v>79874.81</v>
      </c>
      <c r="D11" s="1" t="n">
        <v>406296.18</v>
      </c>
      <c r="E11" s="1" t="n">
        <v>500039.43</v>
      </c>
      <c r="F11" s="1" t="n">
        <v>0</v>
      </c>
      <c r="G11" s="1" t="n">
        <v>1475786.08</v>
      </c>
      <c r="H11" s="1" t="n">
        <v>126021</v>
      </c>
      <c r="I11" s="1" t="n">
        <v>37634</v>
      </c>
      <c r="J11" s="1" t="n">
        <v>3397.12</v>
      </c>
      <c r="K11" s="1" t="n">
        <v>1691269</v>
      </c>
      <c r="L11" s="1" t="n">
        <v>2015</v>
      </c>
    </row>
    <row r="12" customFormat="false" ht="12.75" hidden="true" customHeight="true" outlineLevel="0" collapsed="false">
      <c r="A12" s="1" t="n">
        <v>2016</v>
      </c>
      <c r="C12" s="1" t="n">
        <v>131549.65</v>
      </c>
      <c r="D12" s="1" t="n">
        <v>417951.96</v>
      </c>
      <c r="E12" s="1" t="n">
        <v>542894.68</v>
      </c>
      <c r="F12" s="1" t="n">
        <v>0</v>
      </c>
      <c r="G12" s="1" t="n">
        <v>1429767.45</v>
      </c>
      <c r="H12" s="1" t="n">
        <v>148541</v>
      </c>
      <c r="I12" s="1" t="n">
        <v>28102</v>
      </c>
      <c r="J12" s="1" t="n">
        <v>6035.61</v>
      </c>
      <c r="K12" s="1" t="n">
        <v>6576576</v>
      </c>
      <c r="L12" s="1" t="n">
        <v>2016</v>
      </c>
    </row>
    <row r="13" customFormat="false" ht="12.75" hidden="true" customHeight="true" outlineLevel="0" collapsed="false"/>
    <row r="14" customFormat="false" ht="15" hidden="true" customHeight="true" outlineLevel="0" collapsed="false">
      <c r="A14" s="1" t="n">
        <v>2013</v>
      </c>
    </row>
    <row r="15" customFormat="false" ht="15" hidden="true" customHeight="true" outlineLevel="0" collapsed="false">
      <c r="A15" s="1" t="s">
        <v>11</v>
      </c>
      <c r="C15" s="1" t="n">
        <v>7843.42</v>
      </c>
      <c r="D15" s="1" t="n">
        <v>40546.41</v>
      </c>
      <c r="E15" s="1" t="n">
        <v>48389.83</v>
      </c>
      <c r="G15" s="1" t="n">
        <v>160508</v>
      </c>
      <c r="H15" s="1" t="n">
        <v>7398</v>
      </c>
      <c r="I15" s="1" t="n">
        <v>1594</v>
      </c>
      <c r="J15" s="1" t="n">
        <v>171.62</v>
      </c>
      <c r="K15" s="1" t="n">
        <v>205761</v>
      </c>
      <c r="L15" s="1" t="n">
        <v>2013</v>
      </c>
    </row>
    <row r="16" customFormat="false" ht="15" hidden="true" customHeight="true" outlineLevel="0" collapsed="false">
      <c r="A16" s="1" t="s">
        <v>12</v>
      </c>
      <c r="C16" s="1" t="n">
        <v>61549.64</v>
      </c>
      <c r="D16" s="1" t="n">
        <v>10229.13</v>
      </c>
      <c r="E16" s="1" t="n">
        <v>71778.77</v>
      </c>
      <c r="F16" s="1" t="n">
        <v>71778.77</v>
      </c>
      <c r="G16" s="1" t="n">
        <v>63599</v>
      </c>
      <c r="H16" s="1" t="n">
        <v>8209</v>
      </c>
      <c r="I16" s="1" t="n">
        <v>1508</v>
      </c>
      <c r="J16" s="1" t="n">
        <v>208.91</v>
      </c>
      <c r="K16" s="1" t="n">
        <v>205761</v>
      </c>
      <c r="L16" s="1" t="s">
        <v>11</v>
      </c>
    </row>
    <row r="17" customFormat="false" ht="15" hidden="true" customHeight="true" outlineLevel="0" collapsed="false">
      <c r="A17" s="1" t="s">
        <v>13</v>
      </c>
      <c r="C17" s="1" t="n">
        <v>58629.13</v>
      </c>
      <c r="D17" s="1" t="n">
        <v>6995.19</v>
      </c>
      <c r="E17" s="1" t="n">
        <v>65624.32</v>
      </c>
      <c r="G17" s="1" t="n">
        <v>0</v>
      </c>
      <c r="H17" s="1" t="n">
        <v>9480</v>
      </c>
      <c r="I17" s="1" t="n">
        <v>2465</v>
      </c>
      <c r="J17" s="1" t="n">
        <v>497.43</v>
      </c>
      <c r="K17" s="1" t="n">
        <v>328126</v>
      </c>
      <c r="L17" s="1" t="s">
        <v>12</v>
      </c>
    </row>
    <row r="18" customFormat="false" ht="15" hidden="true" customHeight="true" outlineLevel="0" collapsed="false">
      <c r="A18" s="1" t="s">
        <v>14</v>
      </c>
      <c r="C18" s="1" t="n">
        <v>14729.6</v>
      </c>
      <c r="D18" s="1" t="n">
        <v>14090.73</v>
      </c>
      <c r="E18" s="1" t="n">
        <v>28820.33</v>
      </c>
      <c r="G18" s="1" t="n">
        <v>76161</v>
      </c>
      <c r="H18" s="1" t="n">
        <v>4491</v>
      </c>
      <c r="I18" s="1" t="n">
        <v>2420</v>
      </c>
      <c r="J18" s="1" t="n">
        <v>299.15</v>
      </c>
      <c r="K18" s="1" t="n">
        <v>331738</v>
      </c>
      <c r="L18" s="1" t="s">
        <v>13</v>
      </c>
    </row>
    <row r="19" customFormat="false" ht="15" hidden="true" customHeight="true" outlineLevel="0" collapsed="false">
      <c r="A19" s="1" t="s">
        <v>15</v>
      </c>
      <c r="C19" s="1" t="n">
        <v>7285.61</v>
      </c>
      <c r="D19" s="1" t="n">
        <v>39442.54</v>
      </c>
      <c r="E19" s="1" t="n">
        <v>46728.15</v>
      </c>
      <c r="G19" s="1" t="n">
        <v>53378</v>
      </c>
      <c r="H19" s="1" t="n">
        <v>12048</v>
      </c>
      <c r="I19" s="1" t="n">
        <v>3640</v>
      </c>
      <c r="J19" s="1" t="n">
        <v>199.88</v>
      </c>
      <c r="K19" s="1" t="n">
        <v>340681</v>
      </c>
      <c r="L19" s="1" t="s">
        <v>14</v>
      </c>
    </row>
    <row r="20" customFormat="false" ht="15" hidden="true" customHeight="true" outlineLevel="0" collapsed="false">
      <c r="A20" s="1" t="s">
        <v>16</v>
      </c>
      <c r="C20" s="1" t="n">
        <v>59990.56</v>
      </c>
      <c r="D20" s="1" t="n">
        <v>10138.43</v>
      </c>
      <c r="E20" s="1" t="n">
        <v>70128.99</v>
      </c>
      <c r="G20" s="1" t="n">
        <v>50339.31</v>
      </c>
      <c r="H20" s="1" t="n">
        <v>12390</v>
      </c>
      <c r="I20" s="1" t="n">
        <v>3335</v>
      </c>
      <c r="J20" s="1" t="n">
        <v>390.44</v>
      </c>
      <c r="K20" s="1" t="n">
        <v>1753229</v>
      </c>
      <c r="L20" s="1" t="s">
        <v>15</v>
      </c>
    </row>
    <row r="21" customFormat="false" ht="15" hidden="true" customHeight="true" outlineLevel="0" collapsed="false">
      <c r="A21" s="1" t="s">
        <v>17</v>
      </c>
      <c r="C21" s="1" t="n">
        <v>9647.38</v>
      </c>
      <c r="D21" s="1" t="n">
        <v>46852.49</v>
      </c>
      <c r="E21" s="1" t="n">
        <v>56499.87</v>
      </c>
      <c r="G21" s="1" t="n">
        <v>0</v>
      </c>
      <c r="H21" s="1" t="n">
        <v>10854</v>
      </c>
      <c r="I21" s="1" t="n">
        <v>3395</v>
      </c>
      <c r="J21" s="1" t="n">
        <v>142.17</v>
      </c>
      <c r="K21" s="1" t="n">
        <v>1457635</v>
      </c>
      <c r="L21" s="1" t="s">
        <v>16</v>
      </c>
    </row>
    <row r="22" customFormat="false" ht="15" hidden="true" customHeight="true" outlineLevel="0" collapsed="false">
      <c r="A22" s="1" t="s">
        <v>18</v>
      </c>
      <c r="C22" s="1" t="n">
        <v>10558.87</v>
      </c>
      <c r="D22" s="1" t="n">
        <v>38091.11</v>
      </c>
      <c r="E22" s="1" t="n">
        <v>48649.98</v>
      </c>
      <c r="G22" s="1" t="n">
        <v>53163.88</v>
      </c>
      <c r="H22" s="1" t="n">
        <v>11010</v>
      </c>
      <c r="I22" s="1" t="n">
        <v>2234</v>
      </c>
      <c r="J22" s="1" t="n">
        <v>311.64</v>
      </c>
      <c r="K22" s="1" t="n">
        <v>1313076</v>
      </c>
      <c r="L22" s="1" t="s">
        <v>17</v>
      </c>
    </row>
    <row r="23" customFormat="false" ht="15" hidden="true" customHeight="true" outlineLevel="0" collapsed="false">
      <c r="A23" s="1" t="s">
        <v>19</v>
      </c>
      <c r="C23" s="1" t="n">
        <v>9046.2</v>
      </c>
      <c r="D23" s="1" t="n">
        <v>47606.16</v>
      </c>
      <c r="E23" s="1" t="n">
        <v>56652.36</v>
      </c>
      <c r="G23" s="1" t="n">
        <v>0</v>
      </c>
      <c r="H23" s="1" t="n">
        <v>10441</v>
      </c>
      <c r="I23" s="1" t="n">
        <v>2527</v>
      </c>
      <c r="J23" s="1" t="n">
        <v>384.59</v>
      </c>
      <c r="K23" s="1" t="n">
        <v>1245904</v>
      </c>
      <c r="L23" s="1" t="s">
        <v>18</v>
      </c>
    </row>
    <row r="24" customFormat="false" ht="15" hidden="true" customHeight="true" outlineLevel="0" collapsed="false">
      <c r="A24" s="1" t="s">
        <v>20</v>
      </c>
      <c r="C24" s="1" t="n">
        <v>915.7</v>
      </c>
      <c r="D24" s="1" t="n">
        <v>3064.7</v>
      </c>
      <c r="E24" s="1" t="n">
        <v>3980.4</v>
      </c>
      <c r="G24" s="1" t="n">
        <v>47898.62</v>
      </c>
      <c r="H24" s="1" t="n">
        <v>12008</v>
      </c>
      <c r="I24" s="1" t="n">
        <v>2961</v>
      </c>
      <c r="J24" s="1" t="n">
        <v>121.43</v>
      </c>
      <c r="K24" s="1" t="n">
        <v>1605374</v>
      </c>
      <c r="L24" s="1" t="s">
        <v>19</v>
      </c>
    </row>
    <row r="25" customFormat="false" ht="15" hidden="true" customHeight="true" outlineLevel="0" collapsed="false">
      <c r="A25" s="1" t="s">
        <v>21</v>
      </c>
      <c r="C25" s="1" t="n">
        <v>46435.58</v>
      </c>
      <c r="D25" s="1" t="n">
        <v>26167.41</v>
      </c>
      <c r="E25" s="1" t="n">
        <v>72602.99</v>
      </c>
      <c r="G25" s="1" t="n">
        <v>51876.46</v>
      </c>
      <c r="H25" s="1" t="n">
        <v>11912</v>
      </c>
      <c r="I25" s="1" t="n">
        <v>2811</v>
      </c>
      <c r="J25" s="1" t="n">
        <v>111.97</v>
      </c>
      <c r="K25" s="1" t="n">
        <v>1526906</v>
      </c>
      <c r="L25" s="1" t="s">
        <v>20</v>
      </c>
    </row>
    <row r="26" customFormat="false" ht="15" hidden="false" customHeight="false" outlineLevel="0" collapsed="false">
      <c r="A26" s="1" t="n">
        <v>2016</v>
      </c>
      <c r="C26" s="1" t="n">
        <v>131549.65</v>
      </c>
      <c r="D26" s="1" t="n">
        <v>417951.96</v>
      </c>
      <c r="E26" s="1" t="n">
        <v>542894.68</v>
      </c>
      <c r="F26" s="1" t="n">
        <v>0</v>
      </c>
      <c r="G26" s="1" t="n">
        <v>1429767.45</v>
      </c>
      <c r="H26" s="1" t="n">
        <v>148541</v>
      </c>
      <c r="I26" s="1" t="n">
        <v>28102</v>
      </c>
      <c r="J26" s="1" t="n">
        <v>6035.61</v>
      </c>
      <c r="K26" s="1" t="n">
        <v>6576576</v>
      </c>
      <c r="L26" s="1" t="n">
        <v>2016</v>
      </c>
    </row>
    <row r="28" customFormat="false" ht="15" hidden="false" customHeight="false" outlineLevel="0" collapsed="false">
      <c r="A28" s="1" t="n">
        <v>2015</v>
      </c>
    </row>
    <row r="29" customFormat="false" ht="15" hidden="false" customHeight="false" outlineLevel="0" collapsed="false">
      <c r="A29" s="1" t="s">
        <v>11</v>
      </c>
      <c r="C29" s="1" t="n">
        <v>4119.14</v>
      </c>
      <c r="D29" s="1" t="n">
        <v>38603.58</v>
      </c>
      <c r="E29" s="1" t="n">
        <v>42723.52</v>
      </c>
      <c r="G29" s="1" t="n">
        <v>101738</v>
      </c>
      <c r="H29" s="1" t="n">
        <v>7305</v>
      </c>
      <c r="I29" s="1" t="n">
        <v>4273</v>
      </c>
      <c r="J29" s="1" t="n">
        <v>377.87</v>
      </c>
      <c r="K29" s="1" t="n">
        <v>696476</v>
      </c>
      <c r="L29" s="1" t="n">
        <v>2015</v>
      </c>
    </row>
    <row r="30" customFormat="false" ht="15" hidden="false" customHeight="false" outlineLevel="0" collapsed="false">
      <c r="A30" s="1" t="s">
        <v>12</v>
      </c>
      <c r="C30" s="1" t="n">
        <v>5489.38</v>
      </c>
      <c r="D30" s="1" t="n">
        <v>39854.14</v>
      </c>
      <c r="E30" s="1" t="n">
        <v>45343.52</v>
      </c>
      <c r="G30" s="1" t="n">
        <v>93405</v>
      </c>
      <c r="H30" s="1" t="n">
        <v>8011</v>
      </c>
      <c r="I30" s="1" t="n">
        <v>4491</v>
      </c>
      <c r="J30" s="1" t="n">
        <v>559.96</v>
      </c>
      <c r="K30" s="1" t="n">
        <v>342629</v>
      </c>
      <c r="L30" s="1" t="s">
        <v>11</v>
      </c>
    </row>
    <row r="31" customFormat="false" ht="15" hidden="false" customHeight="false" outlineLevel="0" collapsed="false">
      <c r="A31" s="1" t="s">
        <v>13</v>
      </c>
      <c r="C31" s="1" t="n">
        <v>15312.49</v>
      </c>
      <c r="D31" s="1" t="n">
        <v>44444.97</v>
      </c>
      <c r="E31" s="1" t="n">
        <v>59757.46</v>
      </c>
      <c r="G31" s="1" t="n">
        <v>121338</v>
      </c>
      <c r="H31" s="1" t="n">
        <v>8026</v>
      </c>
      <c r="I31" s="1" t="n">
        <v>4039</v>
      </c>
      <c r="J31" s="1" t="n">
        <v>703.12</v>
      </c>
      <c r="K31" s="1" t="n">
        <v>351663</v>
      </c>
      <c r="L31" s="1" t="s">
        <v>12</v>
      </c>
    </row>
    <row r="32" customFormat="false" ht="15" hidden="false" customHeight="false" outlineLevel="0" collapsed="false">
      <c r="A32" s="1" t="s">
        <v>14</v>
      </c>
      <c r="C32" s="1" t="n">
        <v>6270.57</v>
      </c>
      <c r="D32" s="1" t="n">
        <v>58314.58</v>
      </c>
      <c r="E32" s="1" t="n">
        <v>64585.55</v>
      </c>
      <c r="G32" s="1" t="n">
        <v>145532</v>
      </c>
      <c r="H32" s="1" t="n">
        <v>9008</v>
      </c>
      <c r="I32" s="1" t="n">
        <v>2366</v>
      </c>
      <c r="J32" s="1" t="n">
        <v>498.48</v>
      </c>
      <c r="K32" s="1" t="n">
        <v>300501</v>
      </c>
      <c r="L32" s="1" t="s">
        <v>13</v>
      </c>
    </row>
    <row r="33" customFormat="false" ht="15" hidden="false" customHeight="false" outlineLevel="0" collapsed="false">
      <c r="A33" s="1" t="s">
        <v>15</v>
      </c>
      <c r="C33" s="1" t="n">
        <v>6940.94</v>
      </c>
      <c r="D33" s="1" t="s">
        <v>62</v>
      </c>
      <c r="E33" s="1" t="n">
        <v>20808.18</v>
      </c>
      <c r="G33" s="1" t="n">
        <v>143935</v>
      </c>
      <c r="H33" s="1" t="n">
        <v>10907</v>
      </c>
      <c r="I33" s="1" t="n">
        <v>452</v>
      </c>
      <c r="J33" s="1" t="n">
        <v>134.6</v>
      </c>
      <c r="K33" s="1" t="s">
        <v>63</v>
      </c>
      <c r="L33" s="1" t="s">
        <v>14</v>
      </c>
    </row>
    <row r="34" customFormat="false" ht="15" hidden="false" customHeight="false" outlineLevel="0" collapsed="false">
      <c r="A34" s="1" t="s">
        <v>16</v>
      </c>
      <c r="C34" s="1" t="n">
        <v>12089.48</v>
      </c>
      <c r="D34" s="1" t="n">
        <v>45075.91</v>
      </c>
      <c r="E34" s="1" t="n">
        <v>57165.39</v>
      </c>
      <c r="G34" s="1" t="n">
        <v>137122</v>
      </c>
      <c r="H34" s="1" t="n">
        <v>10018</v>
      </c>
      <c r="I34" s="1" t="n">
        <v>1298</v>
      </c>
      <c r="J34" s="1" t="n">
        <v>127.46</v>
      </c>
      <c r="K34" s="1" t="s">
        <v>63</v>
      </c>
      <c r="L34" s="1" t="s">
        <v>15</v>
      </c>
    </row>
    <row r="35" customFormat="false" ht="15" hidden="false" customHeight="false" outlineLevel="0" collapsed="false">
      <c r="A35" s="1" t="s">
        <v>17</v>
      </c>
      <c r="C35" s="1" t="n">
        <v>6784.73</v>
      </c>
      <c r="D35" s="1" t="n">
        <v>28826.43</v>
      </c>
      <c r="E35" s="1" t="n">
        <v>35611.16</v>
      </c>
      <c r="G35" s="1" t="n">
        <v>149845</v>
      </c>
      <c r="H35" s="1" t="n">
        <v>9939</v>
      </c>
      <c r="I35" s="1" t="n">
        <v>3085</v>
      </c>
      <c r="J35" s="1" t="n">
        <v>127.45</v>
      </c>
      <c r="K35" s="1" t="s">
        <v>63</v>
      </c>
      <c r="L35" s="1" t="s">
        <v>16</v>
      </c>
    </row>
    <row r="36" customFormat="false" ht="15" hidden="false" customHeight="false" outlineLevel="0" collapsed="false">
      <c r="A36" s="1" t="s">
        <v>18</v>
      </c>
      <c r="C36" s="1" t="n">
        <v>961.97</v>
      </c>
      <c r="D36" s="1" t="n">
        <v>30366.9</v>
      </c>
      <c r="E36" s="1" t="n">
        <v>31328.87</v>
      </c>
      <c r="G36" s="1" t="n">
        <v>102201.71</v>
      </c>
      <c r="H36" s="1" t="n">
        <v>12015</v>
      </c>
      <c r="I36" s="1" t="n">
        <v>3619</v>
      </c>
      <c r="J36" s="1" t="n">
        <v>3.58</v>
      </c>
      <c r="K36" s="1" t="s">
        <v>63</v>
      </c>
      <c r="L36" s="1" t="s">
        <v>17</v>
      </c>
    </row>
    <row r="37" customFormat="false" ht="15" hidden="false" customHeight="false" outlineLevel="0" collapsed="false">
      <c r="A37" s="1" t="s">
        <v>19</v>
      </c>
      <c r="C37" s="1" t="n">
        <v>10403.59</v>
      </c>
      <c r="D37" s="1" t="n">
        <v>52660.71</v>
      </c>
      <c r="E37" s="1" t="n">
        <v>63064.3</v>
      </c>
      <c r="G37" s="1" t="n">
        <v>190021</v>
      </c>
      <c r="H37" s="1" t="n">
        <v>12006</v>
      </c>
      <c r="I37" s="1" t="n">
        <v>3526</v>
      </c>
      <c r="J37" s="1" t="n">
        <v>98.01</v>
      </c>
      <c r="K37" s="1" t="s">
        <v>63</v>
      </c>
      <c r="L37" s="1" t="s">
        <v>18</v>
      </c>
    </row>
    <row r="38" customFormat="false" ht="15" hidden="false" customHeight="false" outlineLevel="0" collapsed="false">
      <c r="A38" s="1" t="s">
        <v>20</v>
      </c>
      <c r="C38" s="1" t="n">
        <v>1035.63</v>
      </c>
      <c r="D38" s="1" t="n">
        <v>22893.9</v>
      </c>
      <c r="E38" s="1" t="n">
        <v>23929.53</v>
      </c>
      <c r="G38" s="1" t="n">
        <v>73621</v>
      </c>
      <c r="H38" s="1" t="n">
        <v>13710</v>
      </c>
      <c r="I38" s="1" t="n">
        <v>3637</v>
      </c>
      <c r="J38" s="1" t="n">
        <v>338.85</v>
      </c>
      <c r="K38" s="1" t="s">
        <v>63</v>
      </c>
      <c r="L38" s="1" t="s">
        <v>19</v>
      </c>
    </row>
    <row r="39" customFormat="false" ht="15" hidden="false" customHeight="false" outlineLevel="0" collapsed="false">
      <c r="A39" s="1" t="s">
        <v>21</v>
      </c>
      <c r="C39" s="1" t="n">
        <v>4045.37</v>
      </c>
      <c r="D39" s="1" t="n">
        <v>7874.34</v>
      </c>
      <c r="E39" s="1" t="n">
        <v>11919.71</v>
      </c>
      <c r="G39" s="1" t="n">
        <v>109063.51</v>
      </c>
      <c r="H39" s="1" t="n">
        <v>13606</v>
      </c>
      <c r="I39" s="1" t="n">
        <v>3910</v>
      </c>
      <c r="J39" s="1" t="n">
        <v>353.69</v>
      </c>
      <c r="K39" s="1" t="s">
        <v>63</v>
      </c>
      <c r="L39" s="1" t="s">
        <v>20</v>
      </c>
    </row>
    <row r="40" customFormat="false" ht="15.75" hidden="false" customHeight="false" outlineLevel="0" collapsed="false">
      <c r="A40" s="1" t="s">
        <v>22</v>
      </c>
      <c r="C40" s="1" t="n">
        <v>6421.52</v>
      </c>
      <c r="D40" s="1" t="n">
        <v>37380.72</v>
      </c>
      <c r="E40" s="1" t="n">
        <v>43802.24</v>
      </c>
      <c r="G40" s="1" t="n">
        <v>107963.86</v>
      </c>
      <c r="H40" s="1" t="n">
        <v>11470</v>
      </c>
      <c r="I40" s="1" t="n">
        <v>2938</v>
      </c>
      <c r="J40" s="1" t="n">
        <v>74.05</v>
      </c>
      <c r="K40" s="1" t="s">
        <v>63</v>
      </c>
      <c r="L40" s="1" t="s">
        <v>21</v>
      </c>
    </row>
    <row r="42" customFormat="false" ht="15" hidden="false" customHeight="false" outlineLevel="0" collapsed="false">
      <c r="A42" s="1" t="n">
        <v>2016</v>
      </c>
      <c r="L42" s="1" t="n">
        <v>2016</v>
      </c>
    </row>
    <row r="43" customFormat="false" ht="15" hidden="false" customHeight="false" outlineLevel="0" collapsed="false">
      <c r="A43" s="1" t="s">
        <v>11</v>
      </c>
      <c r="C43" s="1" t="n">
        <v>13231.07</v>
      </c>
      <c r="D43" s="1" t="n">
        <v>56074.63</v>
      </c>
      <c r="E43" s="1" t="n">
        <v>69305.7</v>
      </c>
      <c r="G43" s="1" t="n">
        <v>116643.83</v>
      </c>
      <c r="H43" s="1" t="n">
        <v>7686</v>
      </c>
      <c r="I43" s="1" t="n">
        <v>1739</v>
      </c>
      <c r="J43" s="1" t="n">
        <v>180.86</v>
      </c>
      <c r="K43" s="1" t="n">
        <v>502971</v>
      </c>
      <c r="L43" s="1" t="s">
        <v>11</v>
      </c>
    </row>
    <row r="44" customFormat="false" ht="15" hidden="false" customHeight="false" outlineLevel="0" collapsed="false">
      <c r="A44" s="1" t="s">
        <v>12</v>
      </c>
      <c r="C44" s="1" t="n">
        <v>7814.38</v>
      </c>
      <c r="D44" s="1" t="n">
        <v>46992.67</v>
      </c>
      <c r="E44" s="1" t="n">
        <v>54807.05</v>
      </c>
      <c r="G44" s="1" t="n">
        <v>100999.81</v>
      </c>
      <c r="H44" s="1" t="n">
        <v>8580</v>
      </c>
      <c r="I44" s="1" t="n">
        <v>1563</v>
      </c>
      <c r="J44" s="1" t="n">
        <v>127.98</v>
      </c>
      <c r="K44" s="1" t="n">
        <v>839190</v>
      </c>
      <c r="L44" s="1" t="s">
        <v>12</v>
      </c>
    </row>
    <row r="45" customFormat="false" ht="15" hidden="false" customHeight="false" outlineLevel="0" collapsed="false">
      <c r="A45" s="1" t="s">
        <v>13</v>
      </c>
      <c r="C45" s="1" t="n">
        <v>10814.38</v>
      </c>
      <c r="D45" s="1" t="n">
        <v>55625.68</v>
      </c>
      <c r="E45" s="1" t="n">
        <v>66038.46</v>
      </c>
      <c r="G45" s="1" t="n">
        <v>111065</v>
      </c>
      <c r="H45" s="1" t="n">
        <v>10513</v>
      </c>
      <c r="I45" s="1" t="n">
        <v>0</v>
      </c>
      <c r="J45" s="1" t="n">
        <v>222.06</v>
      </c>
      <c r="K45" s="1" t="n">
        <v>747038</v>
      </c>
      <c r="L45" s="1" t="s">
        <v>13</v>
      </c>
    </row>
    <row r="46" customFormat="false" ht="15" hidden="false" customHeight="false" outlineLevel="0" collapsed="false">
      <c r="A46" s="1" t="s">
        <v>14</v>
      </c>
      <c r="C46" s="1" t="n">
        <v>1964.6</v>
      </c>
      <c r="D46" s="1" t="n">
        <v>2786.81</v>
      </c>
      <c r="E46" s="1" t="n">
        <v>4751.41</v>
      </c>
      <c r="G46" s="1" t="n">
        <v>129743</v>
      </c>
      <c r="H46" s="1" t="n">
        <v>10424</v>
      </c>
      <c r="I46" s="1" t="n">
        <v>1544</v>
      </c>
      <c r="J46" s="1" t="n">
        <v>715.77</v>
      </c>
      <c r="K46" s="1" t="n">
        <v>501644</v>
      </c>
      <c r="L46" s="1" t="s">
        <v>14</v>
      </c>
    </row>
    <row r="47" customFormat="false" ht="15" hidden="false" customHeight="false" outlineLevel="0" collapsed="false">
      <c r="A47" s="1" t="s">
        <v>15</v>
      </c>
      <c r="C47" s="1" t="n">
        <v>11245.52</v>
      </c>
      <c r="D47" s="1" t="n">
        <v>73447.92</v>
      </c>
      <c r="E47" s="1" t="n">
        <v>84693.44</v>
      </c>
      <c r="G47" s="1" t="n">
        <v>123420.47</v>
      </c>
      <c r="H47" s="1" t="n">
        <v>10747</v>
      </c>
      <c r="I47" s="1" t="n">
        <v>752</v>
      </c>
      <c r="J47" s="1" t="n">
        <v>372.35</v>
      </c>
      <c r="K47" s="1" t="n">
        <v>636432</v>
      </c>
      <c r="L47" s="1" t="s">
        <v>15</v>
      </c>
    </row>
    <row r="48" customFormat="false" ht="15" hidden="false" customHeight="false" outlineLevel="0" collapsed="false">
      <c r="A48" s="1" t="s">
        <v>16</v>
      </c>
      <c r="C48" s="1" t="n">
        <v>9960.07</v>
      </c>
      <c r="D48" s="1" t="n">
        <v>69527.3</v>
      </c>
      <c r="E48" s="1" t="n">
        <v>79487.37</v>
      </c>
      <c r="G48" s="1" t="n">
        <v>126716.57</v>
      </c>
      <c r="H48" s="1" t="n">
        <v>13458</v>
      </c>
      <c r="I48" s="1" t="n">
        <v>2729</v>
      </c>
      <c r="J48" s="1" t="n">
        <v>1055.31</v>
      </c>
      <c r="K48" s="1" t="n">
        <v>313876</v>
      </c>
      <c r="L48" s="1" t="s">
        <v>16</v>
      </c>
    </row>
    <row r="49" customFormat="false" ht="15" hidden="false" customHeight="false" outlineLevel="0" collapsed="false">
      <c r="A49" s="1" t="s">
        <v>17</v>
      </c>
      <c r="C49" s="1" t="n">
        <v>6513.5</v>
      </c>
      <c r="D49" s="1" t="n">
        <v>12978.4</v>
      </c>
      <c r="E49" s="1" t="n">
        <v>19491.9</v>
      </c>
      <c r="G49" s="1" t="n">
        <v>130488.01</v>
      </c>
      <c r="H49" s="1" t="n">
        <v>14402</v>
      </c>
      <c r="I49" s="1" t="n">
        <v>3898</v>
      </c>
      <c r="J49" s="1" t="n">
        <v>645.26</v>
      </c>
      <c r="K49" s="1" t="n">
        <v>316713</v>
      </c>
      <c r="L49" s="1" t="s">
        <v>17</v>
      </c>
    </row>
    <row r="50" customFormat="false" ht="15" hidden="false" customHeight="false" outlineLevel="0" collapsed="false">
      <c r="A50" s="1" t="s">
        <v>18</v>
      </c>
      <c r="C50" s="1" t="n">
        <v>19490.01</v>
      </c>
      <c r="D50" s="1" t="n">
        <v>39935.24</v>
      </c>
      <c r="E50" s="1" t="n">
        <v>59425.25</v>
      </c>
      <c r="G50" s="1" t="n">
        <v>125972.34</v>
      </c>
      <c r="H50" s="1" t="n">
        <v>14021</v>
      </c>
      <c r="I50" s="1" t="n">
        <v>3245</v>
      </c>
      <c r="J50" s="1" t="s">
        <v>64</v>
      </c>
      <c r="K50" s="1" t="n">
        <v>173934</v>
      </c>
      <c r="L50" s="1" t="s">
        <v>18</v>
      </c>
    </row>
    <row r="51" customFormat="false" ht="15" hidden="false" customHeight="false" outlineLevel="0" collapsed="false">
      <c r="A51" s="1" t="s">
        <v>19</v>
      </c>
      <c r="C51" s="1" t="n">
        <v>8258.56</v>
      </c>
      <c r="D51" s="1" t="n">
        <v>12822.85</v>
      </c>
      <c r="E51" s="1" t="n">
        <v>21081.41</v>
      </c>
      <c r="G51" s="1" t="n">
        <v>92117.65</v>
      </c>
      <c r="H51" s="1" t="n">
        <v>14658</v>
      </c>
      <c r="I51" s="1" t="n">
        <v>0</v>
      </c>
      <c r="J51" s="1" t="n">
        <v>361.36</v>
      </c>
      <c r="K51" s="1" t="n">
        <v>469231</v>
      </c>
      <c r="L51" s="1" t="s">
        <v>19</v>
      </c>
    </row>
    <row r="52" customFormat="false" ht="15" hidden="false" customHeight="false" outlineLevel="0" collapsed="false">
      <c r="A52" s="1" t="s">
        <v>20</v>
      </c>
      <c r="C52" s="1" t="n">
        <v>7577.42</v>
      </c>
      <c r="D52" s="1" t="n">
        <v>11426.25</v>
      </c>
      <c r="E52" s="1" t="n">
        <v>19003.67</v>
      </c>
      <c r="G52" s="1" t="n">
        <v>119755.32</v>
      </c>
      <c r="H52" s="1" t="n">
        <v>16587</v>
      </c>
      <c r="I52" s="1" t="n">
        <v>3482</v>
      </c>
      <c r="J52" s="1" t="n">
        <v>1211.8</v>
      </c>
      <c r="K52" s="1" t="n">
        <v>173394</v>
      </c>
      <c r="L52" s="1" t="s">
        <v>20</v>
      </c>
    </row>
    <row r="53" customFormat="false" ht="15" hidden="false" customHeight="false" outlineLevel="0" collapsed="false">
      <c r="A53" s="1" t="s">
        <v>21</v>
      </c>
      <c r="C53" s="1" t="n">
        <v>31011.29</v>
      </c>
      <c r="D53" s="1" t="n">
        <v>33791.52</v>
      </c>
      <c r="E53" s="1" t="n">
        <v>64802.81</v>
      </c>
      <c r="G53" s="1" t="n">
        <v>125976.57</v>
      </c>
      <c r="H53" s="1" t="n">
        <v>15772</v>
      </c>
      <c r="I53" s="1" t="n">
        <v>4910</v>
      </c>
      <c r="J53" s="1" t="n">
        <v>90.98</v>
      </c>
      <c r="K53" s="1" t="n">
        <v>858987</v>
      </c>
      <c r="L53" s="1" t="s">
        <v>21</v>
      </c>
    </row>
    <row r="54" customFormat="false" ht="15.75" hidden="false" customHeight="false" outlineLevel="0" collapsed="false">
      <c r="A54" s="1" t="s">
        <v>22</v>
      </c>
      <c r="C54" s="1" t="n">
        <v>3668.85</v>
      </c>
      <c r="D54" s="1" t="n">
        <v>2542.69</v>
      </c>
      <c r="E54" s="1" t="n">
        <v>6.21</v>
      </c>
      <c r="G54" s="1" t="n">
        <v>126868.88</v>
      </c>
      <c r="H54" s="1" t="n">
        <v>11693</v>
      </c>
      <c r="I54" s="1" t="n">
        <v>4240</v>
      </c>
      <c r="J54" s="1" t="n">
        <v>1051.88</v>
      </c>
      <c r="K54" s="1" t="n">
        <v>1043166</v>
      </c>
      <c r="L54" s="1" t="s">
        <v>22</v>
      </c>
    </row>
    <row r="56" customFormat="false" ht="15" hidden="false" customHeight="false" outlineLevel="0" collapsed="false">
      <c r="A56" s="1" t="n">
        <v>2017</v>
      </c>
      <c r="L56" s="1" t="n">
        <v>2017</v>
      </c>
    </row>
    <row r="57" customFormat="false" ht="15" hidden="false" customHeight="false" outlineLevel="0" collapsed="false">
      <c r="A57" s="1" t="s">
        <v>11</v>
      </c>
      <c r="C57" s="1" t="n">
        <v>11303.54</v>
      </c>
      <c r="D57" s="1" t="n">
        <v>10663.68</v>
      </c>
      <c r="E57" s="1" t="n">
        <v>21967.22</v>
      </c>
      <c r="G57" s="1" t="n">
        <v>143548</v>
      </c>
      <c r="H57" s="1" t="n">
        <v>9047</v>
      </c>
      <c r="I57" s="1" t="n">
        <v>3609</v>
      </c>
      <c r="J57" s="1" t="n">
        <v>63.07</v>
      </c>
      <c r="K57" s="1" t="n">
        <v>1068414</v>
      </c>
      <c r="L57" s="1" t="s">
        <v>11</v>
      </c>
    </row>
    <row r="58" customFormat="false" ht="15" hidden="false" customHeight="false" outlineLevel="0" collapsed="false">
      <c r="A58" s="1" t="s">
        <v>12</v>
      </c>
      <c r="C58" s="1" t="n">
        <v>15506.15</v>
      </c>
      <c r="D58" s="1" t="n">
        <v>24969.52</v>
      </c>
      <c r="E58" s="1" t="n">
        <v>40457.67</v>
      </c>
      <c r="G58" s="1" t="n">
        <v>150409</v>
      </c>
      <c r="H58" s="1" t="n">
        <v>11108</v>
      </c>
      <c r="I58" s="1" t="n">
        <v>3900</v>
      </c>
      <c r="J58" s="1" t="n">
        <v>94.37</v>
      </c>
      <c r="K58" s="1" t="n">
        <v>827481</v>
      </c>
      <c r="L58" s="1" t="s">
        <v>12</v>
      </c>
    </row>
    <row r="59" customFormat="false" ht="15" hidden="false" customHeight="false" outlineLevel="0" collapsed="false">
      <c r="A59" s="1" t="s">
        <v>13</v>
      </c>
      <c r="C59" s="1" t="n">
        <v>10555.28</v>
      </c>
      <c r="D59" s="1" t="n">
        <v>12891.36</v>
      </c>
      <c r="E59" s="1" t="n">
        <v>23446.64</v>
      </c>
      <c r="G59" s="1" t="n">
        <v>164117</v>
      </c>
      <c r="H59" s="1" t="n">
        <v>14179</v>
      </c>
      <c r="I59" s="1" t="n">
        <v>3473</v>
      </c>
      <c r="J59" s="1" t="n">
        <v>241.63</v>
      </c>
      <c r="K59" s="1" t="n">
        <v>1078029</v>
      </c>
      <c r="L59" s="1" t="s">
        <v>13</v>
      </c>
    </row>
    <row r="60" customFormat="false" ht="15" hidden="false" customHeight="false" outlineLevel="0" collapsed="false">
      <c r="A60" s="1" t="s">
        <v>14</v>
      </c>
      <c r="C60" s="1" t="n">
        <v>15042.19</v>
      </c>
      <c r="D60" s="1" t="n">
        <v>8580.79</v>
      </c>
      <c r="E60" s="1" t="n">
        <v>6461.4</v>
      </c>
      <c r="F60" s="1" t="n">
        <v>33241.99</v>
      </c>
      <c r="G60" s="1" t="n">
        <v>168895.25</v>
      </c>
      <c r="H60" s="1" t="n">
        <v>13810</v>
      </c>
      <c r="I60" s="1" t="n">
        <v>4108</v>
      </c>
      <c r="J60" s="1" t="n">
        <v>29.89</v>
      </c>
      <c r="K60" s="1" t="n">
        <v>565589</v>
      </c>
      <c r="L60" s="1" t="s">
        <v>14</v>
      </c>
    </row>
    <row r="61" customFormat="false" ht="15" hidden="false" customHeight="false" outlineLevel="0" collapsed="false">
      <c r="A61" s="1" t="s">
        <v>15</v>
      </c>
      <c r="C61" s="1" t="n">
        <v>33241.99</v>
      </c>
      <c r="D61" s="1" t="n">
        <v>16130.01</v>
      </c>
      <c r="E61" s="1" t="n">
        <v>17111.98</v>
      </c>
      <c r="G61" s="1" t="n">
        <v>140322</v>
      </c>
      <c r="H61" s="1" t="n">
        <v>14810</v>
      </c>
      <c r="I61" s="1" t="n">
        <v>5846</v>
      </c>
      <c r="J61" s="1" t="n">
        <v>552.46</v>
      </c>
      <c r="K61" s="1" t="n">
        <v>468555</v>
      </c>
      <c r="L61" s="1" t="s">
        <v>15</v>
      </c>
    </row>
    <row r="62" customFormat="false" ht="15" hidden="false" customHeight="false" outlineLevel="0" collapsed="false">
      <c r="A62" s="1" t="s">
        <v>16</v>
      </c>
      <c r="C62" s="1" t="n">
        <v>16324.34</v>
      </c>
      <c r="D62" s="1" t="n">
        <v>9578.2</v>
      </c>
      <c r="E62" s="1" t="n">
        <v>6745.94</v>
      </c>
      <c r="G62" s="1" t="n">
        <v>182540</v>
      </c>
      <c r="H62" s="1" t="n">
        <v>15352</v>
      </c>
      <c r="I62" s="1" t="n">
        <v>5948</v>
      </c>
      <c r="J62" s="1" t="n">
        <v>374.28</v>
      </c>
      <c r="K62" s="1" t="n">
        <v>468555</v>
      </c>
      <c r="L62" s="1" t="s">
        <v>16</v>
      </c>
    </row>
    <row r="63" customFormat="false" ht="15" hidden="false" customHeight="false" outlineLevel="0" collapsed="false">
      <c r="A63" s="1" t="s">
        <v>17</v>
      </c>
      <c r="C63" s="1" t="n">
        <v>4056.73</v>
      </c>
      <c r="D63" s="1" t="n">
        <v>7341.21</v>
      </c>
      <c r="E63" s="1" t="n">
        <v>11397.94</v>
      </c>
      <c r="G63" s="1" t="n">
        <v>182540</v>
      </c>
      <c r="H63" s="1" t="n">
        <v>15352</v>
      </c>
      <c r="I63" s="1" t="n">
        <v>5948</v>
      </c>
      <c r="J63" s="1" t="n">
        <v>643.72</v>
      </c>
      <c r="K63" s="1" t="n">
        <f aca="false">'[12]WORKING TABLE Revised'!$DO$13</f>
        <v>468555</v>
      </c>
      <c r="L63" s="1" t="s">
        <v>17</v>
      </c>
    </row>
    <row r="64" customFormat="false" ht="15" hidden="false" customHeight="false" outlineLevel="0" collapsed="false">
      <c r="A64" s="1" t="s">
        <v>18</v>
      </c>
      <c r="C64" s="1" t="n">
        <v>7558.01</v>
      </c>
      <c r="D64" s="1" t="n">
        <v>10909.73</v>
      </c>
      <c r="E64" s="1" t="n">
        <v>18457.74</v>
      </c>
      <c r="G64" s="1" t="n">
        <v>138496</v>
      </c>
      <c r="H64" s="1" t="n">
        <v>15348</v>
      </c>
      <c r="I64" s="1" t="n">
        <v>4743</v>
      </c>
      <c r="J64" s="1" t="n">
        <v>347.18</v>
      </c>
      <c r="K64" s="1" t="n">
        <f aca="false">'[12]WORKING TABLE Revised'!$DP$13</f>
        <v>257666</v>
      </c>
      <c r="L64" s="1" t="s">
        <v>18</v>
      </c>
    </row>
    <row r="65" customFormat="false" ht="15" hidden="false" customHeight="false" outlineLevel="0" collapsed="false">
      <c r="A65" s="1" t="s">
        <v>19</v>
      </c>
      <c r="C65" s="1" t="n">
        <v>10782.42</v>
      </c>
      <c r="D65" s="1" t="n">
        <v>12480.96</v>
      </c>
      <c r="E65" s="1" t="n">
        <v>23263.38</v>
      </c>
      <c r="G65" s="1" t="n">
        <v>132409.56</v>
      </c>
      <c r="H65" s="1" t="n">
        <v>16543</v>
      </c>
      <c r="I65" s="1" t="n">
        <v>5881</v>
      </c>
      <c r="J65" s="1" t="n">
        <v>178.06</v>
      </c>
      <c r="K65" s="1" t="n">
        <f aca="false">'[12]WORKING TABLE Revised'!$DQ$13</f>
        <v>305662</v>
      </c>
      <c r="L65" s="1" t="s">
        <v>19</v>
      </c>
    </row>
    <row r="66" customFormat="false" ht="15" hidden="false" customHeight="false" outlineLevel="0" collapsed="false">
      <c r="A66" s="1" t="s">
        <v>20</v>
      </c>
      <c r="C66" s="1" t="n">
        <v>12580.6</v>
      </c>
      <c r="D66" s="1" t="n">
        <v>21200.5</v>
      </c>
      <c r="E66" s="1" t="n">
        <v>33781.17</v>
      </c>
      <c r="G66" s="1" t="n">
        <v>137254.53</v>
      </c>
      <c r="H66" s="1" t="n">
        <v>16391</v>
      </c>
      <c r="I66" s="1" t="n">
        <v>5736</v>
      </c>
      <c r="J66" s="1" t="n">
        <v>1098.4</v>
      </c>
      <c r="K66" s="1" t="n">
        <v>0</v>
      </c>
      <c r="L66" s="1" t="s">
        <v>20</v>
      </c>
    </row>
    <row r="67" customFormat="false" ht="15" hidden="false" customHeight="false" outlineLevel="0" collapsed="false">
      <c r="A67" s="1" t="s">
        <v>21</v>
      </c>
      <c r="C67" s="1" t="n">
        <v>5088.41</v>
      </c>
      <c r="D67" s="1" t="n">
        <v>4353.3</v>
      </c>
      <c r="E67" s="1" t="n">
        <v>9441.71</v>
      </c>
      <c r="G67" s="1" t="n">
        <v>141774.27</v>
      </c>
      <c r="H67" s="1" t="n">
        <v>14816</v>
      </c>
      <c r="I67" s="1" t="n">
        <v>4896</v>
      </c>
      <c r="J67" s="1" t="n">
        <v>299.15</v>
      </c>
      <c r="K67" s="1" t="n">
        <v>0</v>
      </c>
      <c r="L67" s="1" t="s">
        <v>21</v>
      </c>
    </row>
    <row r="68" customFormat="false" ht="15.75" hidden="false" customHeight="false" outlineLevel="0" collapsed="false">
      <c r="A68" s="1" t="s">
        <v>22</v>
      </c>
      <c r="C68" s="1" t="n">
        <v>14624.53</v>
      </c>
      <c r="D68" s="1" t="n">
        <v>26795</v>
      </c>
      <c r="E68" s="1" t="n">
        <v>41419.53</v>
      </c>
      <c r="G68" s="1" t="n">
        <v>160689.99</v>
      </c>
      <c r="H68" s="1" t="n">
        <v>10220</v>
      </c>
      <c r="I68" s="1" t="n">
        <v>3828</v>
      </c>
      <c r="J68" s="1" t="n">
        <v>645.6</v>
      </c>
      <c r="K68" s="1" t="n">
        <v>0</v>
      </c>
      <c r="L68" s="1" t="s">
        <v>22</v>
      </c>
    </row>
    <row r="70" customFormat="false" ht="15" hidden="false" customHeight="false" outlineLevel="0" collapsed="false">
      <c r="A70" s="1" t="n">
        <v>2018</v>
      </c>
      <c r="L70" s="1" t="n">
        <v>2018</v>
      </c>
    </row>
    <row r="71" customFormat="false" ht="15" hidden="false" customHeight="false" outlineLevel="0" collapsed="false">
      <c r="A71" s="1" t="s">
        <v>11</v>
      </c>
      <c r="C71" s="1" t="n">
        <v>21865.61</v>
      </c>
      <c r="D71" s="1" t="n">
        <v>22691.2</v>
      </c>
      <c r="E71" s="1" t="n">
        <v>44556.81</v>
      </c>
      <c r="G71" s="1" t="n">
        <v>212244.42</v>
      </c>
      <c r="H71" s="1" t="n">
        <v>12303</v>
      </c>
      <c r="I71" s="1" t="n">
        <v>5036</v>
      </c>
      <c r="J71" s="1" t="n">
        <v>240.14</v>
      </c>
      <c r="K71" s="1" t="n">
        <v>0</v>
      </c>
      <c r="L71" s="1" t="s">
        <v>11</v>
      </c>
    </row>
    <row r="72" customFormat="false" ht="15" hidden="false" customHeight="false" outlineLevel="0" collapsed="false">
      <c r="A72" s="1" t="s">
        <v>12</v>
      </c>
      <c r="C72" s="1" t="n">
        <v>36136.02</v>
      </c>
      <c r="D72" s="1" t="n">
        <v>24444.26</v>
      </c>
      <c r="E72" s="1" t="n">
        <v>60580.68</v>
      </c>
      <c r="G72" s="1" t="n">
        <v>216179.52</v>
      </c>
      <c r="H72" s="1" t="n">
        <v>7453</v>
      </c>
      <c r="I72" s="1" t="n">
        <v>3336</v>
      </c>
      <c r="J72" s="1" t="n">
        <v>967.25</v>
      </c>
      <c r="K72" s="1" t="n">
        <v>0</v>
      </c>
      <c r="L72" s="1" t="s">
        <v>12</v>
      </c>
    </row>
    <row r="73" customFormat="false" ht="15" hidden="false" customHeight="false" outlineLevel="0" collapsed="false">
      <c r="A73" s="1" t="s">
        <v>13</v>
      </c>
      <c r="C73" s="1" t="n">
        <v>13389.14</v>
      </c>
      <c r="D73" s="1" t="n">
        <v>7726.82</v>
      </c>
      <c r="E73" s="1" t="n">
        <v>21095.96</v>
      </c>
      <c r="G73" s="1" t="n">
        <v>198177.76</v>
      </c>
      <c r="H73" s="1" t="n">
        <v>9854</v>
      </c>
      <c r="I73" s="1" t="n">
        <v>4246</v>
      </c>
      <c r="J73" s="1" t="n">
        <v>282.51</v>
      </c>
      <c r="K73" s="1" t="n">
        <v>0</v>
      </c>
      <c r="L73" s="1" t="s">
        <v>13</v>
      </c>
    </row>
    <row r="74" customFormat="false" ht="15" hidden="false" customHeight="false" outlineLevel="0" collapsed="false">
      <c r="A74" s="1" t="s">
        <v>14</v>
      </c>
      <c r="C74" s="1" t="n">
        <v>48693.7</v>
      </c>
      <c r="D74" s="1" t="n">
        <v>33097.78</v>
      </c>
      <c r="E74" s="1" t="n">
        <v>81791.48</v>
      </c>
      <c r="G74" s="1" t="n">
        <v>185262.5</v>
      </c>
      <c r="H74" s="1" t="n">
        <v>7192.88</v>
      </c>
      <c r="I74" s="1" t="n">
        <v>3013</v>
      </c>
      <c r="J74" s="1" t="n">
        <v>636.51</v>
      </c>
      <c r="K74" s="1" t="n">
        <v>0</v>
      </c>
      <c r="L74" s="1" t="s">
        <v>14</v>
      </c>
    </row>
    <row r="75" customFormat="false" ht="15" hidden="false" customHeight="false" outlineLevel="0" collapsed="false">
      <c r="A75" s="1" t="s">
        <v>15</v>
      </c>
      <c r="C75" s="1" t="n">
        <v>44405.36</v>
      </c>
      <c r="D75" s="1" t="n">
        <v>63650.93</v>
      </c>
      <c r="E75" s="1" t="n">
        <v>98056.29</v>
      </c>
      <c r="F75" s="1" t="n">
        <v>66438.55</v>
      </c>
      <c r="G75" s="1" t="n">
        <v>185451.32</v>
      </c>
      <c r="H75" s="1" t="n">
        <v>11478.92</v>
      </c>
      <c r="I75" s="1" t="n">
        <v>5632.87</v>
      </c>
      <c r="J75" s="1" t="n">
        <v>525.52</v>
      </c>
      <c r="K75" s="1" t="n">
        <v>0</v>
      </c>
      <c r="L75" s="1" t="s">
        <v>15</v>
      </c>
    </row>
    <row r="76" customFormat="false" ht="15" hidden="false" customHeight="false" outlineLevel="0" collapsed="false">
      <c r="A76" s="1" t="s">
        <v>16</v>
      </c>
      <c r="C76" s="1" t="n">
        <v>34383.61</v>
      </c>
      <c r="D76" s="1" t="n">
        <v>32054.94</v>
      </c>
      <c r="E76" s="1" t="n">
        <v>66438.55</v>
      </c>
      <c r="G76" s="1" t="n">
        <v>190867.72</v>
      </c>
      <c r="H76" s="1" t="n">
        <v>8864</v>
      </c>
      <c r="I76" s="1" t="n">
        <v>4508</v>
      </c>
      <c r="J76" s="1" t="n">
        <v>336.8</v>
      </c>
      <c r="K76" s="1" t="n">
        <v>0</v>
      </c>
      <c r="L76" s="1" t="s">
        <v>16</v>
      </c>
    </row>
    <row r="78" customFormat="false" ht="15" hidden="false" customHeight="false" outlineLevel="0" collapsed="false">
      <c r="A78" s="1" t="s">
        <v>65</v>
      </c>
    </row>
  </sheetData>
  <mergeCells count="9">
    <mergeCell ref="A3:K3"/>
    <mergeCell ref="A4:A5"/>
    <mergeCell ref="C4:E4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290277777777778" right="0.4" top="0.7" bottom="0.6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stat annex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150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70" zoomScalePageLayoutView="100" workbookViewId="0">
      <selection pane="topLeft" activeCell="B109" activeCellId="0" sqref="B109:D1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3.41"/>
    <col collapsed="false" customWidth="true" hidden="false" outlineLevel="0" max="3" min="3" style="1" width="24.41"/>
    <col collapsed="false" customWidth="true" hidden="false" outlineLevel="0" max="4" min="4" style="1" width="22.14"/>
    <col collapsed="false" customWidth="true" hidden="false" outlineLevel="0" max="5" min="5" style="1" width="21.56"/>
    <col collapsed="false" customWidth="true" hidden="false" outlineLevel="0" max="6" min="6" style="1" width="12.28"/>
    <col collapsed="false" customWidth="true" hidden="false" outlineLevel="0" max="8" min="8" style="1" width="10.28"/>
    <col collapsed="false" customWidth="true" hidden="false" outlineLevel="0" max="9" min="9" style="1" width="11.56"/>
  </cols>
  <sheetData>
    <row r="1" customFormat="false" ht="15" hidden="false" customHeight="false" outlineLevel="0" collapsed="false">
      <c r="A1" s="1" t="s">
        <v>66</v>
      </c>
    </row>
    <row r="3" customFormat="false" ht="15.75" hidden="false" customHeight="false" outlineLevel="0" collapsed="false">
      <c r="A3" s="2" t="s">
        <v>67</v>
      </c>
      <c r="B3" s="2"/>
      <c r="C3" s="2"/>
      <c r="D3" s="2"/>
      <c r="E3" s="2"/>
    </row>
    <row r="4" customFormat="false" ht="15" hidden="false" customHeight="false" outlineLevel="0" collapsed="false">
      <c r="A4" s="1" t="s">
        <v>36</v>
      </c>
      <c r="B4" s="1" t="s">
        <v>68</v>
      </c>
      <c r="C4" s="1" t="s">
        <v>69</v>
      </c>
      <c r="D4" s="1" t="s">
        <v>70</v>
      </c>
      <c r="E4" s="1" t="s">
        <v>36</v>
      </c>
    </row>
    <row r="5" customFormat="false" ht="15" hidden="true" customHeight="false" outlineLevel="0" collapsed="false">
      <c r="A5" s="1" t="n">
        <v>2005</v>
      </c>
      <c r="B5" s="1" t="n">
        <v>275.02</v>
      </c>
      <c r="C5" s="1" t="n">
        <v>393.79</v>
      </c>
      <c r="D5" s="1" t="n">
        <v>608.81</v>
      </c>
    </row>
    <row r="6" customFormat="false" ht="15" hidden="true" customHeight="false" outlineLevel="0" collapsed="false">
      <c r="A6" s="1" t="n">
        <v>2006</v>
      </c>
      <c r="B6" s="1" t="n">
        <v>208.33</v>
      </c>
      <c r="C6" s="1" t="n">
        <v>373.99</v>
      </c>
      <c r="D6" s="1" t="n">
        <v>582.32</v>
      </c>
    </row>
    <row r="7" customFormat="false" ht="15" hidden="true" customHeight="false" outlineLevel="0" collapsed="false">
      <c r="A7" s="1" t="n">
        <v>2007</v>
      </c>
      <c r="B7" s="1" t="n">
        <v>233.09</v>
      </c>
      <c r="C7" s="1" t="n">
        <v>370.61</v>
      </c>
      <c r="D7" s="1" t="n">
        <v>603.7</v>
      </c>
    </row>
    <row r="8" customFormat="false" ht="15" hidden="true" customHeight="false" outlineLevel="0" collapsed="false">
      <c r="A8" s="1" t="n">
        <v>2008</v>
      </c>
      <c r="B8" s="1" t="n">
        <v>159.22</v>
      </c>
      <c r="C8" s="1" t="n">
        <v>212.06</v>
      </c>
      <c r="D8" s="1" t="n">
        <v>371.28</v>
      </c>
    </row>
    <row r="9" customFormat="false" ht="15" hidden="true" customHeight="false" outlineLevel="0" collapsed="false">
      <c r="A9" s="1" t="n">
        <v>2009</v>
      </c>
      <c r="B9" s="1" t="n">
        <v>143.61695</v>
      </c>
      <c r="C9" s="1" t="n">
        <v>256.85435</v>
      </c>
      <c r="D9" s="1" t="n">
        <v>400.4713</v>
      </c>
    </row>
    <row r="10" customFormat="false" ht="15" hidden="false" customHeight="false" outlineLevel="0" collapsed="false">
      <c r="A10" s="1" t="n">
        <v>2010</v>
      </c>
      <c r="B10" s="1" t="n">
        <v>195.2</v>
      </c>
      <c r="C10" s="1" t="n">
        <v>245.42</v>
      </c>
      <c r="D10" s="1" t="n">
        <v>437.55</v>
      </c>
      <c r="E10" s="1" t="n">
        <v>2010</v>
      </c>
    </row>
    <row r="11" customFormat="false" ht="15" hidden="false" customHeight="false" outlineLevel="0" collapsed="false">
      <c r="A11" s="1" t="n">
        <v>2011</v>
      </c>
      <c r="B11" s="1" t="n">
        <v>140.38</v>
      </c>
      <c r="C11" s="1" t="n">
        <v>210.6</v>
      </c>
      <c r="D11" s="1" t="n">
        <v>352</v>
      </c>
      <c r="E11" s="1" t="n">
        <v>2011</v>
      </c>
    </row>
    <row r="12" customFormat="false" ht="15" hidden="false" customHeight="false" outlineLevel="0" collapsed="false">
      <c r="A12" s="1" t="n">
        <v>2012</v>
      </c>
      <c r="B12" s="1" t="n">
        <v>167.13</v>
      </c>
      <c r="C12" s="1" t="n">
        <v>400.25</v>
      </c>
      <c r="D12" s="1" t="n">
        <v>597.74</v>
      </c>
      <c r="E12" s="1" t="n">
        <v>2012</v>
      </c>
    </row>
    <row r="13" customFormat="false" ht="15" hidden="false" customHeight="false" outlineLevel="0" collapsed="false">
      <c r="A13" s="1" t="n">
        <v>2013</v>
      </c>
      <c r="B13" s="1" t="n">
        <v>142.72</v>
      </c>
      <c r="C13" s="1" t="n">
        <v>470.06</v>
      </c>
      <c r="D13" s="1" t="n">
        <v>613.76</v>
      </c>
      <c r="E13" s="1" t="n">
        <v>2013</v>
      </c>
    </row>
    <row r="14" customFormat="false" ht="15" hidden="false" customHeight="false" outlineLevel="0" collapsed="false">
      <c r="A14" s="1" t="n">
        <v>2014</v>
      </c>
      <c r="B14" s="1" t="n">
        <v>151.51</v>
      </c>
      <c r="C14" s="1" t="n">
        <v>427.45</v>
      </c>
      <c r="D14" s="1" t="n">
        <v>578.96</v>
      </c>
      <c r="E14" s="1" t="n">
        <v>2014</v>
      </c>
    </row>
    <row r="15" customFormat="false" ht="15" hidden="false" customHeight="false" outlineLevel="0" collapsed="false">
      <c r="A15" s="1" t="n">
        <v>2015</v>
      </c>
      <c r="B15" s="1" t="n">
        <v>109</v>
      </c>
      <c r="C15" s="1" t="n">
        <v>391.01</v>
      </c>
      <c r="D15" s="1" t="n">
        <v>500.03</v>
      </c>
      <c r="E15" s="1" t="n">
        <v>2015</v>
      </c>
    </row>
    <row r="16" customFormat="false" ht="15" hidden="false" customHeight="false" outlineLevel="0" collapsed="false">
      <c r="A16" s="1" t="n">
        <v>2016</v>
      </c>
      <c r="B16" s="1" t="n">
        <v>118.49</v>
      </c>
      <c r="C16" s="1" t="n">
        <v>379.15</v>
      </c>
      <c r="D16" s="1" t="n">
        <v>537.08</v>
      </c>
      <c r="E16" s="1" t="n">
        <v>2016</v>
      </c>
    </row>
    <row r="17" customFormat="false" ht="15" hidden="true" customHeight="false" outlineLevel="0" collapsed="false"/>
    <row r="18" customFormat="false" ht="20.25" hidden="true" customHeight="true" outlineLevel="0" collapsed="false"/>
    <row r="19" customFormat="false" ht="18" hidden="true" customHeight="true" outlineLevel="0" collapsed="false">
      <c r="A19" s="1" t="n">
        <v>2011</v>
      </c>
      <c r="E19" s="1" t="n">
        <v>2011</v>
      </c>
    </row>
    <row r="20" customFormat="false" ht="15.75" hidden="true" customHeight="true" outlineLevel="0" collapsed="false">
      <c r="A20" s="1" t="s">
        <v>46</v>
      </c>
      <c r="B20" s="1" t="n">
        <v>49.43</v>
      </c>
      <c r="C20" s="1" t="n">
        <v>53.43</v>
      </c>
      <c r="D20" s="1" t="n">
        <v>103.45</v>
      </c>
      <c r="E20" s="1" t="s">
        <v>46</v>
      </c>
    </row>
    <row r="21" customFormat="false" ht="20.25" hidden="true" customHeight="true" outlineLevel="0" collapsed="false">
      <c r="A21" s="1" t="s">
        <v>47</v>
      </c>
      <c r="B21" s="1" t="n">
        <v>39.6</v>
      </c>
      <c r="C21" s="1" t="n">
        <v>63.86</v>
      </c>
      <c r="D21" s="1" t="n">
        <v>103.44</v>
      </c>
      <c r="E21" s="1" t="s">
        <v>47</v>
      </c>
    </row>
    <row r="22" customFormat="false" ht="20.25" hidden="true" customHeight="true" outlineLevel="0" collapsed="false">
      <c r="A22" s="1" t="s">
        <v>48</v>
      </c>
      <c r="B22" s="1" t="n">
        <v>25.76</v>
      </c>
      <c r="C22" s="1" t="n">
        <v>49.35</v>
      </c>
      <c r="D22" s="1" t="n">
        <v>75.56</v>
      </c>
      <c r="E22" s="1" t="s">
        <v>48</v>
      </c>
    </row>
    <row r="23" customFormat="false" ht="20.25" hidden="true" customHeight="true" outlineLevel="0" collapsed="false">
      <c r="A23" s="1" t="s">
        <v>49</v>
      </c>
      <c r="B23" s="1" t="n">
        <v>25.59</v>
      </c>
      <c r="C23" s="1" t="n">
        <v>43.96</v>
      </c>
      <c r="D23" s="1" t="n">
        <v>69.55</v>
      </c>
      <c r="E23" s="1" t="s">
        <v>49</v>
      </c>
    </row>
    <row r="24" customFormat="false" ht="20.25" hidden="true" customHeight="true" outlineLevel="0" collapsed="false">
      <c r="B24" s="1" t="n">
        <f aca="false">SUM(B20:B23)</f>
        <v>140.38</v>
      </c>
      <c r="C24" s="1" t="n">
        <f aca="false">SUM(C20:C23)</f>
        <v>210.6</v>
      </c>
      <c r="D24" s="1" t="n">
        <f aca="false">SUM(D20:D23)</f>
        <v>352</v>
      </c>
    </row>
    <row r="25" customFormat="false" ht="13.5" hidden="true" customHeight="true" outlineLevel="0" collapsed="false"/>
    <row r="26" customFormat="false" ht="22.5" hidden="true" customHeight="true" outlineLevel="0" collapsed="false">
      <c r="A26" s="1" t="n">
        <v>2012</v>
      </c>
      <c r="E26" s="1" t="n">
        <v>2012</v>
      </c>
    </row>
    <row r="27" customFormat="false" ht="21" hidden="true" customHeight="true" outlineLevel="0" collapsed="false">
      <c r="A27" s="1" t="s">
        <v>46</v>
      </c>
      <c r="B27" s="1" t="n">
        <v>78.66</v>
      </c>
      <c r="C27" s="1" t="n">
        <v>42.77</v>
      </c>
      <c r="D27" s="1" t="n">
        <v>121.43</v>
      </c>
      <c r="E27" s="1" t="s">
        <v>46</v>
      </c>
    </row>
    <row r="28" customFormat="false" ht="27" hidden="true" customHeight="true" outlineLevel="0" collapsed="false">
      <c r="A28" s="1" t="s">
        <v>47</v>
      </c>
      <c r="B28" s="1" t="n">
        <v>30.34</v>
      </c>
      <c r="C28" s="1" t="n">
        <v>96.73</v>
      </c>
      <c r="D28" s="1" t="n">
        <v>127.08</v>
      </c>
      <c r="E28" s="1" t="s">
        <v>47</v>
      </c>
    </row>
    <row r="29" customFormat="false" ht="32.25" hidden="true" customHeight="true" outlineLevel="0" collapsed="false">
      <c r="A29" s="1" t="s">
        <v>48</v>
      </c>
      <c r="B29" s="1" t="n">
        <v>23.7</v>
      </c>
      <c r="C29" s="1" t="n">
        <v>106.75</v>
      </c>
      <c r="D29" s="1" t="n">
        <v>130.45</v>
      </c>
      <c r="E29" s="1" t="s">
        <v>48</v>
      </c>
    </row>
    <row r="30" customFormat="false" ht="32.25" hidden="true" customHeight="true" outlineLevel="0" collapsed="false">
      <c r="A30" s="1" t="s">
        <v>49</v>
      </c>
      <c r="B30" s="1" t="n">
        <v>34.43</v>
      </c>
      <c r="C30" s="1" t="n">
        <v>154</v>
      </c>
      <c r="D30" s="1" t="n">
        <v>218.78</v>
      </c>
      <c r="E30" s="1" t="s">
        <v>49</v>
      </c>
    </row>
    <row r="31" customFormat="false" ht="20.25" hidden="true" customHeight="true" outlineLevel="0" collapsed="false"/>
    <row r="32" customFormat="false" ht="20.25" hidden="true" customHeight="true" outlineLevel="0" collapsed="false"/>
    <row r="33" customFormat="false" ht="20.25" hidden="true" customHeight="true" outlineLevel="0" collapsed="false">
      <c r="A33" s="1" t="n">
        <v>2013</v>
      </c>
      <c r="E33" s="1" t="n">
        <v>2013</v>
      </c>
    </row>
    <row r="34" customFormat="false" ht="19.5" hidden="true" customHeight="true" outlineLevel="0" collapsed="false">
      <c r="A34" s="1" t="s">
        <v>11</v>
      </c>
      <c r="B34" s="1" t="n">
        <v>7.84</v>
      </c>
      <c r="C34" s="1" t="n">
        <v>40.55</v>
      </c>
      <c r="D34" s="1" t="n">
        <v>48.39</v>
      </c>
      <c r="E34" s="1" t="s">
        <v>11</v>
      </c>
    </row>
    <row r="35" customFormat="false" ht="20.25" hidden="true" customHeight="true" outlineLevel="0" collapsed="false">
      <c r="A35" s="1" t="s">
        <v>12</v>
      </c>
      <c r="B35" s="1" t="n">
        <v>10.23</v>
      </c>
      <c r="C35" s="1" t="n">
        <v>61.55</v>
      </c>
      <c r="D35" s="1" t="n">
        <v>71.78</v>
      </c>
      <c r="E35" s="1" t="s">
        <v>12</v>
      </c>
    </row>
    <row r="36" customFormat="false" ht="20.25" hidden="true" customHeight="true" outlineLevel="0" collapsed="false">
      <c r="A36" s="1" t="s">
        <v>13</v>
      </c>
      <c r="B36" s="1" t="n">
        <v>7</v>
      </c>
      <c r="C36" s="1" t="n">
        <v>58.63</v>
      </c>
      <c r="D36" s="1" t="n">
        <v>65.63</v>
      </c>
      <c r="E36" s="1" t="s">
        <v>13</v>
      </c>
    </row>
    <row r="37" customFormat="false" ht="20.25" hidden="true" customHeight="true" outlineLevel="0" collapsed="false">
      <c r="A37" s="1" t="s">
        <v>14</v>
      </c>
      <c r="B37" s="1" t="n">
        <v>14.09</v>
      </c>
      <c r="C37" s="1" t="n">
        <v>14.73</v>
      </c>
      <c r="D37" s="1" t="n">
        <v>28.82</v>
      </c>
      <c r="E37" s="1" t="s">
        <v>14</v>
      </c>
    </row>
    <row r="38" customFormat="false" ht="20.25" hidden="true" customHeight="true" outlineLevel="0" collapsed="false">
      <c r="A38" s="1" t="s">
        <v>15</v>
      </c>
      <c r="B38" s="1" t="n">
        <v>7.29</v>
      </c>
      <c r="C38" s="1" t="n">
        <v>39.44</v>
      </c>
      <c r="D38" s="1" t="n">
        <v>46.73</v>
      </c>
      <c r="E38" s="1" t="s">
        <v>15</v>
      </c>
    </row>
    <row r="39" customFormat="false" ht="20.25" hidden="true" customHeight="true" outlineLevel="0" collapsed="false">
      <c r="A39" s="1" t="s">
        <v>16</v>
      </c>
      <c r="B39" s="1" t="n">
        <v>10.14</v>
      </c>
      <c r="C39" s="1" t="n">
        <v>59.99</v>
      </c>
      <c r="D39" s="1" t="n">
        <v>70.13</v>
      </c>
      <c r="E39" s="1" t="s">
        <v>16</v>
      </c>
    </row>
    <row r="40" customFormat="false" ht="20.25" hidden="true" customHeight="true" outlineLevel="0" collapsed="false">
      <c r="A40" s="1" t="s">
        <v>17</v>
      </c>
      <c r="B40" s="1" t="n">
        <v>8.72</v>
      </c>
      <c r="C40" s="1" t="n">
        <v>46.83</v>
      </c>
      <c r="D40" s="1" t="n">
        <v>55.55</v>
      </c>
      <c r="E40" s="1" t="s">
        <v>17</v>
      </c>
    </row>
    <row r="41" customFormat="false" ht="20.25" hidden="true" customHeight="true" outlineLevel="0" collapsed="false">
      <c r="A41" s="1" t="s">
        <v>18</v>
      </c>
      <c r="B41" s="1" t="n">
        <v>11.5</v>
      </c>
      <c r="C41" s="1" t="n">
        <v>46.12</v>
      </c>
      <c r="D41" s="1" t="n">
        <v>58.62</v>
      </c>
      <c r="E41" s="1" t="s">
        <v>18</v>
      </c>
    </row>
    <row r="42" customFormat="false" ht="20.25" hidden="true" customHeight="true" outlineLevel="0" collapsed="false">
      <c r="A42" s="1" t="s">
        <v>19</v>
      </c>
      <c r="B42" s="1" t="n">
        <v>9.05</v>
      </c>
      <c r="C42" s="1" t="n">
        <v>47.61</v>
      </c>
      <c r="D42" s="1" t="n">
        <v>56.65</v>
      </c>
      <c r="E42" s="1" t="s">
        <v>19</v>
      </c>
    </row>
    <row r="43" customFormat="false" ht="20.25" hidden="true" customHeight="true" outlineLevel="0" collapsed="false">
      <c r="A43" s="1" t="s">
        <v>20</v>
      </c>
      <c r="B43" s="1" t="n">
        <v>0.92</v>
      </c>
      <c r="C43" s="1" t="n">
        <v>3.06</v>
      </c>
      <c r="D43" s="1" t="n">
        <v>3.98</v>
      </c>
      <c r="E43" s="1" t="s">
        <v>20</v>
      </c>
    </row>
    <row r="44" customFormat="false" ht="20.25" hidden="true" customHeight="true" outlineLevel="0" collapsed="false">
      <c r="A44" s="1" t="s">
        <v>21</v>
      </c>
      <c r="B44" s="1" t="n">
        <v>46.44</v>
      </c>
      <c r="C44" s="1" t="n">
        <v>26.17</v>
      </c>
      <c r="D44" s="1" t="n">
        <v>72.6</v>
      </c>
      <c r="E44" s="1" t="s">
        <v>21</v>
      </c>
    </row>
    <row r="45" customFormat="false" ht="20.25" hidden="true" customHeight="true" outlineLevel="0" collapsed="false">
      <c r="A45" s="1" t="s">
        <v>22</v>
      </c>
      <c r="B45" s="1" t="n">
        <v>9.5</v>
      </c>
      <c r="C45" s="1" t="n">
        <v>25.38</v>
      </c>
      <c r="D45" s="1" t="n">
        <v>34.88</v>
      </c>
      <c r="E45" s="1" t="s">
        <v>22</v>
      </c>
    </row>
    <row r="46" customFormat="false" ht="12.75" hidden="true" customHeight="true" outlineLevel="0" collapsed="false"/>
    <row r="47" customFormat="false" ht="20.25" hidden="true" customHeight="true" outlineLevel="0" collapsed="false"/>
    <row r="48" customFormat="false" ht="20.25" hidden="true" customHeight="true" outlineLevel="0" collapsed="false">
      <c r="A48" s="1" t="n">
        <v>2014</v>
      </c>
      <c r="E48" s="1" t="n">
        <v>2014</v>
      </c>
    </row>
    <row r="49" customFormat="false" ht="20.25" hidden="true" customHeight="true" outlineLevel="0" collapsed="false">
      <c r="A49" s="1" t="s">
        <v>11</v>
      </c>
      <c r="B49" s="1" t="n">
        <v>10.2</v>
      </c>
      <c r="C49" s="1" t="n">
        <v>60.56</v>
      </c>
      <c r="D49" s="1" t="n">
        <f aca="false">B49+C49</f>
        <v>70.76</v>
      </c>
      <c r="E49" s="1" t="s">
        <v>11</v>
      </c>
    </row>
    <row r="50" customFormat="false" ht="20.25" hidden="true" customHeight="true" outlineLevel="0" collapsed="false">
      <c r="A50" s="1" t="s">
        <v>12</v>
      </c>
      <c r="B50" s="1" t="n">
        <v>3.97</v>
      </c>
      <c r="C50" s="1" t="n">
        <v>43.19</v>
      </c>
      <c r="D50" s="1" t="n">
        <f aca="false">B50+C50</f>
        <v>47.16</v>
      </c>
      <c r="E50" s="1" t="s">
        <v>12</v>
      </c>
    </row>
    <row r="51" customFormat="false" ht="20.25" hidden="true" customHeight="true" outlineLevel="0" collapsed="false">
      <c r="A51" s="1" t="s">
        <v>13</v>
      </c>
      <c r="B51" s="1" t="n">
        <v>15.63</v>
      </c>
      <c r="C51" s="1" t="n">
        <v>65.44</v>
      </c>
      <c r="D51" s="1" t="n">
        <f aca="false">B51+C51</f>
        <v>81.07</v>
      </c>
      <c r="E51" s="1" t="s">
        <v>13</v>
      </c>
    </row>
    <row r="52" customFormat="false" ht="20.25" hidden="true" customHeight="true" outlineLevel="0" collapsed="false">
      <c r="A52" s="1" t="s">
        <v>14</v>
      </c>
      <c r="B52" s="1" t="n">
        <v>3.01</v>
      </c>
      <c r="C52" s="1" t="n">
        <v>3.47</v>
      </c>
      <c r="D52" s="1" t="n">
        <f aca="false">B52+C52</f>
        <v>6.48</v>
      </c>
      <c r="E52" s="1" t="s">
        <v>14</v>
      </c>
    </row>
    <row r="53" customFormat="false" ht="20.25" hidden="true" customHeight="true" outlineLevel="0" collapsed="false">
      <c r="A53" s="1" t="s">
        <v>15</v>
      </c>
      <c r="B53" s="1" t="n">
        <v>7.29</v>
      </c>
      <c r="C53" s="1" t="n">
        <v>39.44</v>
      </c>
      <c r="D53" s="1" t="n">
        <f aca="false">B53+C53</f>
        <v>46.73</v>
      </c>
      <c r="E53" s="1" t="s">
        <v>15</v>
      </c>
    </row>
    <row r="54" customFormat="false" ht="20.25" hidden="true" customHeight="true" outlineLevel="0" collapsed="false">
      <c r="A54" s="1" t="s">
        <v>16</v>
      </c>
      <c r="B54" s="1" t="n">
        <v>8.69</v>
      </c>
      <c r="C54" s="1" t="n">
        <v>51.4</v>
      </c>
      <c r="D54" s="1" t="n">
        <f aca="false">B54+C54</f>
        <v>60.09</v>
      </c>
      <c r="E54" s="1" t="s">
        <v>16</v>
      </c>
    </row>
    <row r="55" customFormat="false" ht="20.25" hidden="true" customHeight="true" outlineLevel="0" collapsed="false">
      <c r="A55" s="1" t="s">
        <v>17</v>
      </c>
      <c r="B55" s="1" t="n">
        <v>13.35</v>
      </c>
      <c r="C55" s="1" t="n">
        <v>8.78</v>
      </c>
      <c r="D55" s="1" t="n">
        <f aca="false">B55+C55</f>
        <v>22.13</v>
      </c>
      <c r="E55" s="1" t="s">
        <v>17</v>
      </c>
    </row>
    <row r="56" customFormat="false" ht="20.25" hidden="true" customHeight="true" outlineLevel="0" collapsed="false">
      <c r="A56" s="1" t="s">
        <v>18</v>
      </c>
      <c r="B56" s="1" t="n">
        <v>67.45</v>
      </c>
      <c r="C56" s="1" t="n">
        <v>58.84</v>
      </c>
      <c r="D56" s="1" t="n">
        <f aca="false">B56+C56</f>
        <v>126.29</v>
      </c>
      <c r="E56" s="1" t="s">
        <v>18</v>
      </c>
    </row>
    <row r="57" customFormat="false" ht="20.25" hidden="true" customHeight="true" outlineLevel="0" collapsed="false">
      <c r="A57" s="1" t="s">
        <v>19</v>
      </c>
      <c r="B57" s="1" t="n">
        <v>2.68</v>
      </c>
      <c r="C57" s="1" t="n">
        <v>9.38</v>
      </c>
      <c r="D57" s="1" t="n">
        <f aca="false">B57+C57</f>
        <v>12.06</v>
      </c>
      <c r="E57" s="1" t="s">
        <v>19</v>
      </c>
    </row>
    <row r="58" customFormat="false" ht="20.25" hidden="true" customHeight="true" outlineLevel="0" collapsed="false">
      <c r="A58" s="1" t="s">
        <v>20</v>
      </c>
      <c r="B58" s="1" t="n">
        <v>3.91</v>
      </c>
      <c r="C58" s="1" t="n">
        <v>40.25</v>
      </c>
      <c r="D58" s="1" t="n">
        <f aca="false">B58+C58</f>
        <v>44.16</v>
      </c>
      <c r="E58" s="1" t="s">
        <v>20</v>
      </c>
    </row>
    <row r="59" customFormat="false" ht="20.25" hidden="true" customHeight="true" outlineLevel="0" collapsed="false">
      <c r="A59" s="1" t="s">
        <v>21</v>
      </c>
      <c r="B59" s="1" t="n">
        <v>4.82</v>
      </c>
      <c r="C59" s="1" t="n">
        <v>8.1</v>
      </c>
      <c r="D59" s="1" t="n">
        <f aca="false">B59+C59</f>
        <v>12.92</v>
      </c>
      <c r="E59" s="1" t="s">
        <v>21</v>
      </c>
    </row>
    <row r="60" customFormat="false" ht="20.25" hidden="true" customHeight="true" outlineLevel="0" collapsed="false">
      <c r="A60" s="1" t="s">
        <v>22</v>
      </c>
      <c r="B60" s="1" t="n">
        <v>10.51</v>
      </c>
      <c r="C60" s="1" t="n">
        <v>38.6</v>
      </c>
      <c r="D60" s="1" t="n">
        <f aca="false">B60+C60</f>
        <v>49.11</v>
      </c>
      <c r="E60" s="1" t="s">
        <v>22</v>
      </c>
    </row>
    <row r="62" customFormat="false" ht="15" hidden="false" customHeight="false" outlineLevel="0" collapsed="false">
      <c r="A62" s="1" t="n">
        <v>2015</v>
      </c>
      <c r="E62" s="1" t="n">
        <v>2015</v>
      </c>
    </row>
    <row r="63" customFormat="false" ht="15" hidden="false" customHeight="false" outlineLevel="0" collapsed="false">
      <c r="A63" s="1" t="s">
        <v>11</v>
      </c>
      <c r="B63" s="1" t="n">
        <v>4.12</v>
      </c>
      <c r="C63" s="1" t="n">
        <v>38.6</v>
      </c>
      <c r="D63" s="1" t="n">
        <v>42.72</v>
      </c>
      <c r="E63" s="1" t="s">
        <v>11</v>
      </c>
    </row>
    <row r="64" customFormat="false" ht="15" hidden="false" customHeight="false" outlineLevel="0" collapsed="false">
      <c r="A64" s="1" t="s">
        <v>12</v>
      </c>
      <c r="B64" s="1" t="n">
        <v>5.49</v>
      </c>
      <c r="C64" s="1" t="n">
        <v>39.85</v>
      </c>
      <c r="D64" s="1" t="n">
        <v>45.34</v>
      </c>
      <c r="E64" s="1" t="s">
        <v>12</v>
      </c>
    </row>
    <row r="65" customFormat="false" ht="15" hidden="false" customHeight="false" outlineLevel="0" collapsed="false">
      <c r="A65" s="1" t="s">
        <v>13</v>
      </c>
      <c r="B65" s="1" t="n">
        <v>44.44</v>
      </c>
      <c r="C65" s="1" t="n">
        <v>15.31</v>
      </c>
      <c r="D65" s="1" t="n">
        <v>59.75</v>
      </c>
      <c r="E65" s="1" t="s">
        <v>13</v>
      </c>
    </row>
    <row r="66" customFormat="false" ht="15" hidden="false" customHeight="false" outlineLevel="0" collapsed="false">
      <c r="A66" s="1" t="s">
        <v>14</v>
      </c>
      <c r="B66" s="1" t="n">
        <v>6.27</v>
      </c>
      <c r="C66" s="1" t="n">
        <v>58.31</v>
      </c>
      <c r="D66" s="1" t="n">
        <v>64.59</v>
      </c>
      <c r="E66" s="1" t="s">
        <v>14</v>
      </c>
    </row>
    <row r="67" customFormat="false" ht="15" hidden="false" customHeight="false" outlineLevel="0" collapsed="false">
      <c r="A67" s="1" t="s">
        <v>15</v>
      </c>
      <c r="B67" s="1" t="n">
        <v>6.94</v>
      </c>
      <c r="C67" s="1" t="n">
        <v>13.86</v>
      </c>
      <c r="D67" s="1" t="n">
        <v>20.81</v>
      </c>
      <c r="E67" s="1" t="s">
        <v>15</v>
      </c>
    </row>
    <row r="68" customFormat="false" ht="15" hidden="false" customHeight="false" outlineLevel="0" collapsed="false">
      <c r="A68" s="1" t="s">
        <v>16</v>
      </c>
      <c r="B68" s="1" t="n">
        <v>12.09</v>
      </c>
      <c r="C68" s="1" t="n">
        <v>45.08</v>
      </c>
      <c r="D68" s="1" t="n">
        <v>57.17</v>
      </c>
      <c r="E68" s="1" t="s">
        <v>16</v>
      </c>
    </row>
    <row r="69" customFormat="false" ht="15" hidden="false" customHeight="false" outlineLevel="0" collapsed="false">
      <c r="A69" s="1" t="s">
        <v>17</v>
      </c>
      <c r="B69" s="1" t="n">
        <v>6.78</v>
      </c>
      <c r="C69" s="1" t="n">
        <v>28.83</v>
      </c>
      <c r="D69" s="1" t="n">
        <v>35.61</v>
      </c>
      <c r="E69" s="1" t="s">
        <v>17</v>
      </c>
    </row>
    <row r="70" customFormat="false" ht="15" hidden="false" customHeight="false" outlineLevel="0" collapsed="false">
      <c r="A70" s="1" t="s">
        <v>18</v>
      </c>
      <c r="B70" s="1" t="n">
        <v>0.96</v>
      </c>
      <c r="C70" s="1" t="n">
        <v>30.37</v>
      </c>
      <c r="D70" s="1" t="n">
        <v>31.33</v>
      </c>
      <c r="E70" s="1" t="s">
        <v>18</v>
      </c>
    </row>
    <row r="71" customFormat="false" ht="15" hidden="false" customHeight="false" outlineLevel="0" collapsed="false">
      <c r="A71" s="1" t="s">
        <v>19</v>
      </c>
      <c r="B71" s="1" t="n">
        <v>10.4</v>
      </c>
      <c r="C71" s="1" t="n">
        <v>52.66</v>
      </c>
      <c r="D71" s="1" t="n">
        <v>63.06</v>
      </c>
      <c r="E71" s="1" t="s">
        <v>19</v>
      </c>
    </row>
    <row r="72" customFormat="false" ht="15" hidden="false" customHeight="false" outlineLevel="0" collapsed="false">
      <c r="A72" s="1" t="s">
        <v>20</v>
      </c>
      <c r="B72" s="1" t="n">
        <v>1.04</v>
      </c>
      <c r="C72" s="1" t="n">
        <v>22.89</v>
      </c>
      <c r="D72" s="1" t="n">
        <v>23.93</v>
      </c>
      <c r="E72" s="1" t="s">
        <v>20</v>
      </c>
    </row>
    <row r="73" customFormat="false" ht="15" hidden="false" customHeight="false" outlineLevel="0" collapsed="false">
      <c r="A73" s="1" t="s">
        <v>21</v>
      </c>
      <c r="B73" s="1" t="n">
        <v>4.05</v>
      </c>
      <c r="C73" s="1" t="n">
        <v>7.87</v>
      </c>
      <c r="D73" s="1" t="n">
        <v>11.92</v>
      </c>
      <c r="E73" s="1" t="s">
        <v>21</v>
      </c>
    </row>
    <row r="74" customFormat="false" ht="15.75" hidden="false" customHeight="false" outlineLevel="0" collapsed="false">
      <c r="A74" s="1" t="s">
        <v>22</v>
      </c>
      <c r="B74" s="1" t="n">
        <v>6.42</v>
      </c>
      <c r="C74" s="1" t="n">
        <v>37.38</v>
      </c>
      <c r="D74" s="1" t="n">
        <v>43.8</v>
      </c>
      <c r="E74" s="1" t="s">
        <v>22</v>
      </c>
    </row>
    <row r="76" customFormat="false" ht="15" hidden="false" customHeight="false" outlineLevel="0" collapsed="false">
      <c r="A76" s="1" t="n">
        <v>2016</v>
      </c>
      <c r="E76" s="1" t="n">
        <v>2016</v>
      </c>
    </row>
    <row r="77" customFormat="false" ht="26.25" hidden="false" customHeight="true" outlineLevel="0" collapsed="false">
      <c r="A77" s="1" t="s">
        <v>11</v>
      </c>
      <c r="B77" s="1" t="n">
        <v>1.21</v>
      </c>
      <c r="C77" s="1" t="n">
        <v>56.07</v>
      </c>
      <c r="D77" s="1" t="n">
        <v>57.29</v>
      </c>
      <c r="E77" s="1" t="s">
        <v>11</v>
      </c>
    </row>
    <row r="78" customFormat="false" ht="22.5" hidden="false" customHeight="true" outlineLevel="0" collapsed="false">
      <c r="A78" s="1" t="s">
        <v>12</v>
      </c>
      <c r="B78" s="1" t="n">
        <v>7.81</v>
      </c>
      <c r="C78" s="1" t="n">
        <v>46.99</v>
      </c>
      <c r="D78" s="1" t="n">
        <v>54.81</v>
      </c>
      <c r="E78" s="1" t="s">
        <v>12</v>
      </c>
    </row>
    <row r="79" customFormat="false" ht="15" hidden="false" customHeight="false" outlineLevel="0" collapsed="false">
      <c r="A79" s="1" t="s">
        <v>13</v>
      </c>
      <c r="B79" s="1" t="n">
        <v>10.41</v>
      </c>
      <c r="C79" s="1" t="n">
        <v>55.63</v>
      </c>
      <c r="D79" s="1" t="n">
        <v>66.04</v>
      </c>
      <c r="E79" s="1" t="s">
        <v>13</v>
      </c>
    </row>
    <row r="80" customFormat="false" ht="15" hidden="false" customHeight="false" outlineLevel="0" collapsed="false">
      <c r="A80" s="1" t="s">
        <v>14</v>
      </c>
      <c r="B80" s="1" t="n">
        <v>1.96</v>
      </c>
      <c r="C80" s="1" t="n">
        <v>2.79</v>
      </c>
      <c r="D80" s="1" t="n">
        <v>4.75</v>
      </c>
      <c r="E80" s="1" t="s">
        <v>14</v>
      </c>
    </row>
    <row r="81" customFormat="false" ht="15" hidden="false" customHeight="false" outlineLevel="0" collapsed="false">
      <c r="A81" s="1" t="s">
        <v>15</v>
      </c>
      <c r="B81" s="1" t="n">
        <v>11.75</v>
      </c>
      <c r="C81" s="1" t="n">
        <v>73.45</v>
      </c>
      <c r="D81" s="1" t="n">
        <v>84.69</v>
      </c>
      <c r="E81" s="1" t="s">
        <v>15</v>
      </c>
    </row>
    <row r="82" customFormat="false" ht="15" hidden="false" customHeight="false" outlineLevel="0" collapsed="false">
      <c r="A82" s="1" t="s">
        <v>16</v>
      </c>
      <c r="B82" s="1" t="n">
        <v>9.96</v>
      </c>
      <c r="C82" s="1" t="n">
        <v>69.53</v>
      </c>
      <c r="D82" s="1" t="n">
        <v>79.49</v>
      </c>
      <c r="E82" s="1" t="s">
        <v>16</v>
      </c>
    </row>
    <row r="83" customFormat="false" ht="15" hidden="false" customHeight="false" outlineLevel="0" collapsed="false">
      <c r="A83" s="1" t="s">
        <v>17</v>
      </c>
      <c r="B83" s="1" t="n">
        <v>6.51</v>
      </c>
      <c r="C83" s="1" t="n">
        <v>12.98</v>
      </c>
      <c r="D83" s="1" t="n">
        <v>19.49</v>
      </c>
      <c r="E83" s="1" t="s">
        <v>17</v>
      </c>
    </row>
    <row r="84" customFormat="false" ht="15" hidden="false" customHeight="false" outlineLevel="0" collapsed="false">
      <c r="A84" s="1" t="s">
        <v>18</v>
      </c>
      <c r="B84" s="1" t="n">
        <v>19.49</v>
      </c>
      <c r="C84" s="1" t="s">
        <v>71</v>
      </c>
      <c r="D84" s="1" t="n">
        <v>59.43</v>
      </c>
      <c r="E84" s="1" t="s">
        <v>18</v>
      </c>
    </row>
    <row r="85" customFormat="false" ht="15" hidden="false" customHeight="false" outlineLevel="0" collapsed="false">
      <c r="A85" s="1" t="s">
        <v>19</v>
      </c>
      <c r="B85" s="1" t="n">
        <v>8.26</v>
      </c>
      <c r="C85" s="1" t="n">
        <v>12.82</v>
      </c>
      <c r="D85" s="1" t="n">
        <v>21.08</v>
      </c>
      <c r="E85" s="1" t="s">
        <v>19</v>
      </c>
    </row>
    <row r="86" customFormat="false" ht="15" hidden="false" customHeight="false" outlineLevel="0" collapsed="false">
      <c r="A86" s="1" t="s">
        <v>20</v>
      </c>
      <c r="B86" s="1" t="n">
        <v>7.58</v>
      </c>
      <c r="C86" s="1" t="n">
        <v>11.43</v>
      </c>
      <c r="D86" s="1" t="n">
        <v>19</v>
      </c>
      <c r="E86" s="1" t="s">
        <v>20</v>
      </c>
    </row>
    <row r="87" customFormat="false" ht="15" hidden="false" customHeight="false" outlineLevel="0" collapsed="false">
      <c r="A87" s="1" t="s">
        <v>21</v>
      </c>
      <c r="B87" s="1" t="n">
        <v>31.01</v>
      </c>
      <c r="C87" s="1" t="n">
        <v>33.79</v>
      </c>
      <c r="D87" s="1" t="n">
        <v>64.8</v>
      </c>
      <c r="E87" s="1" t="s">
        <v>21</v>
      </c>
    </row>
    <row r="88" customFormat="false" ht="15.75" hidden="false" customHeight="false" outlineLevel="0" collapsed="false">
      <c r="A88" s="1" t="s">
        <v>22</v>
      </c>
      <c r="B88" s="1" t="n">
        <v>2.54</v>
      </c>
      <c r="C88" s="1" t="n">
        <v>3.67</v>
      </c>
      <c r="D88" s="1" t="n">
        <v>6.21</v>
      </c>
      <c r="E88" s="1" t="s">
        <v>22</v>
      </c>
    </row>
    <row r="90" customFormat="false" ht="15" hidden="false" customHeight="false" outlineLevel="0" collapsed="false">
      <c r="A90" s="1" t="n">
        <v>2017</v>
      </c>
      <c r="E90" s="1" t="n">
        <v>2017</v>
      </c>
    </row>
    <row r="91" customFormat="false" ht="15" hidden="false" customHeight="false" outlineLevel="0" collapsed="false">
      <c r="A91" s="1" t="s">
        <v>11</v>
      </c>
      <c r="B91" s="1" t="n">
        <v>11.3</v>
      </c>
      <c r="C91" s="1" t="n">
        <v>10.66</v>
      </c>
      <c r="D91" s="1" t="n">
        <v>21.97</v>
      </c>
      <c r="E91" s="1" t="s">
        <v>11</v>
      </c>
    </row>
    <row r="92" customFormat="false" ht="15" hidden="false" customHeight="false" outlineLevel="0" collapsed="false">
      <c r="A92" s="1" t="s">
        <v>12</v>
      </c>
      <c r="B92" s="1" t="n">
        <v>15.51</v>
      </c>
      <c r="C92" s="1" t="n">
        <v>24.97</v>
      </c>
      <c r="D92" s="1" t="n">
        <v>40.48</v>
      </c>
      <c r="E92" s="1" t="s">
        <v>12</v>
      </c>
    </row>
    <row r="93" customFormat="false" ht="15" hidden="false" customHeight="false" outlineLevel="0" collapsed="false">
      <c r="A93" s="1" t="s">
        <v>13</v>
      </c>
      <c r="B93" s="1" t="n">
        <v>10.56</v>
      </c>
      <c r="C93" s="1" t="n">
        <v>12.89</v>
      </c>
      <c r="D93" s="1" t="n">
        <v>23.45</v>
      </c>
      <c r="E93" s="1" t="s">
        <v>13</v>
      </c>
    </row>
    <row r="94" customFormat="false" ht="15" hidden="false" customHeight="false" outlineLevel="0" collapsed="false">
      <c r="A94" s="1" t="s">
        <v>14</v>
      </c>
      <c r="B94" s="1" t="n">
        <v>6.46</v>
      </c>
      <c r="C94" s="1" t="n">
        <v>8.58</v>
      </c>
      <c r="D94" s="1" t="n">
        <v>15.04</v>
      </c>
      <c r="E94" s="1" t="s">
        <v>14</v>
      </c>
    </row>
    <row r="95" customFormat="false" ht="15" hidden="false" customHeight="false" outlineLevel="0" collapsed="false">
      <c r="A95" s="1" t="s">
        <v>15</v>
      </c>
      <c r="B95" s="1" t="n">
        <v>17.11</v>
      </c>
      <c r="C95" s="1" t="n">
        <v>16.13</v>
      </c>
      <c r="D95" s="1" t="n">
        <v>33.24</v>
      </c>
      <c r="E95" s="1" t="s">
        <v>15</v>
      </c>
    </row>
    <row r="96" customFormat="false" ht="15" hidden="false" customHeight="true" outlineLevel="0" collapsed="false">
      <c r="A96" s="1" t="s">
        <v>16</v>
      </c>
      <c r="B96" s="1" t="n">
        <v>6.75</v>
      </c>
      <c r="C96" s="1" t="n">
        <v>9.59</v>
      </c>
      <c r="D96" s="1" t="n">
        <v>16.32</v>
      </c>
      <c r="E96" s="1" t="s">
        <v>16</v>
      </c>
    </row>
    <row r="97" customFormat="false" ht="15" hidden="false" customHeight="false" outlineLevel="0" collapsed="false">
      <c r="A97" s="1" t="s">
        <v>17</v>
      </c>
      <c r="B97" s="1" t="n">
        <v>4.06</v>
      </c>
      <c r="C97" s="1" t="n">
        <v>7.34</v>
      </c>
      <c r="D97" s="1" t="n">
        <v>11.4</v>
      </c>
      <c r="E97" s="1" t="s">
        <v>17</v>
      </c>
    </row>
    <row r="98" customFormat="false" ht="15" hidden="false" customHeight="false" outlineLevel="0" collapsed="false">
      <c r="A98" s="1" t="s">
        <v>18</v>
      </c>
      <c r="B98" s="1" t="n">
        <v>7.56</v>
      </c>
      <c r="C98" s="1" t="n">
        <v>10.91</v>
      </c>
      <c r="D98" s="1" t="n">
        <v>18.46</v>
      </c>
      <c r="E98" s="1" t="s">
        <v>18</v>
      </c>
    </row>
    <row r="99" customFormat="false" ht="15" hidden="false" customHeight="false" outlineLevel="0" collapsed="false">
      <c r="A99" s="1" t="s">
        <v>19</v>
      </c>
      <c r="B99" s="1" t="n">
        <v>10.78</v>
      </c>
      <c r="C99" s="1" t="n">
        <v>12.48</v>
      </c>
      <c r="D99" s="1" t="n">
        <v>23.26</v>
      </c>
      <c r="E99" s="1" t="s">
        <v>19</v>
      </c>
    </row>
    <row r="100" customFormat="false" ht="15" hidden="false" customHeight="false" outlineLevel="0" collapsed="false">
      <c r="A100" s="1" t="s">
        <v>20</v>
      </c>
      <c r="B100" s="1" t="n">
        <v>21.56</v>
      </c>
      <c r="C100" s="1" t="n">
        <v>21.2</v>
      </c>
      <c r="D100" s="1" t="n">
        <v>33.78</v>
      </c>
      <c r="E100" s="1" t="s">
        <v>20</v>
      </c>
    </row>
    <row r="101" customFormat="false" ht="15" hidden="false" customHeight="false" outlineLevel="0" collapsed="false">
      <c r="A101" s="1" t="s">
        <v>21</v>
      </c>
      <c r="B101" s="1" t="n">
        <v>5.09</v>
      </c>
      <c r="C101" s="1" t="n">
        <v>4.35</v>
      </c>
      <c r="D101" s="1" t="n">
        <v>9.44</v>
      </c>
      <c r="E101" s="1" t="s">
        <v>21</v>
      </c>
    </row>
    <row r="102" customFormat="false" ht="22.5" hidden="false" customHeight="true" outlineLevel="0" collapsed="false">
      <c r="A102" s="1" t="s">
        <v>22</v>
      </c>
      <c r="B102" s="1" t="n">
        <v>14.62</v>
      </c>
      <c r="C102" s="1" t="n">
        <v>26.8</v>
      </c>
      <c r="D102" s="1" t="n">
        <v>41.42</v>
      </c>
      <c r="E102" s="1" t="s">
        <v>22</v>
      </c>
    </row>
    <row r="104" customFormat="false" ht="20.25" hidden="false" customHeight="true" outlineLevel="0" collapsed="false">
      <c r="A104" s="1" t="n">
        <v>2018</v>
      </c>
    </row>
    <row r="105" customFormat="false" ht="18" hidden="false" customHeight="true" outlineLevel="0" collapsed="false">
      <c r="A105" s="1" t="s">
        <v>11</v>
      </c>
      <c r="B105" s="1" t="n">
        <v>21.87</v>
      </c>
      <c r="C105" s="1" t="n">
        <v>22.69</v>
      </c>
      <c r="D105" s="1" t="n">
        <v>44.56</v>
      </c>
      <c r="E105" s="1" t="s">
        <v>11</v>
      </c>
    </row>
    <row r="106" customFormat="false" ht="20.25" hidden="false" customHeight="true" outlineLevel="0" collapsed="false">
      <c r="A106" s="1" t="s">
        <v>12</v>
      </c>
      <c r="B106" s="1" t="n">
        <v>36.14</v>
      </c>
      <c r="C106" s="1" t="n">
        <v>24.44</v>
      </c>
      <c r="D106" s="1" t="n">
        <v>60.58</v>
      </c>
      <c r="E106" s="1" t="s">
        <v>12</v>
      </c>
    </row>
    <row r="107" customFormat="false" ht="15" hidden="true" customHeight="false" outlineLevel="0" collapsed="false"/>
    <row r="108" customFormat="false" ht="18" hidden="false" customHeight="true" outlineLevel="0" collapsed="false">
      <c r="A108" s="1" t="s">
        <v>13</v>
      </c>
      <c r="B108" s="1" t="n">
        <v>13.39</v>
      </c>
      <c r="C108" s="1" t="n">
        <v>7.73</v>
      </c>
      <c r="D108" s="1" t="n">
        <v>21.1</v>
      </c>
      <c r="E108" s="1" t="s">
        <v>13</v>
      </c>
    </row>
    <row r="109" customFormat="false" ht="15" hidden="false" customHeight="false" outlineLevel="0" collapsed="false">
      <c r="A109" s="1" t="s">
        <v>14</v>
      </c>
      <c r="B109" s="1" t="n">
        <v>48.69</v>
      </c>
      <c r="C109" s="1" t="n">
        <v>33.1</v>
      </c>
      <c r="D109" s="1" t="n">
        <v>81.79</v>
      </c>
      <c r="E109" s="1" t="s">
        <v>14</v>
      </c>
    </row>
    <row r="110" customFormat="false" ht="15" hidden="false" customHeight="false" outlineLevel="0" collapsed="false">
      <c r="A110" s="1" t="s">
        <v>15</v>
      </c>
      <c r="B110" s="1" t="n">
        <v>44.41</v>
      </c>
      <c r="C110" s="1" t="n">
        <v>63.65</v>
      </c>
      <c r="D110" s="1" t="n">
        <v>98.06</v>
      </c>
      <c r="E110" s="1" t="s">
        <v>15</v>
      </c>
    </row>
    <row r="111" customFormat="false" ht="15" hidden="false" customHeight="false" outlineLevel="0" collapsed="false">
      <c r="A111" s="1" t="s">
        <v>16</v>
      </c>
      <c r="B111" s="1" t="n">
        <v>34.38</v>
      </c>
      <c r="C111" s="1" t="n">
        <v>32.05</v>
      </c>
      <c r="D111" s="1" t="n">
        <v>66.44</v>
      </c>
      <c r="E111" s="1" t="s">
        <v>16</v>
      </c>
    </row>
    <row r="150" customFormat="false" ht="15" hidden="false" customHeight="false" outlineLevel="0" collapsed="false">
      <c r="A150" s="1" t="s">
        <v>72</v>
      </c>
    </row>
  </sheetData>
  <mergeCells count="1">
    <mergeCell ref="A3:E3"/>
  </mergeCells>
  <printOptions headings="false" gridLines="false" gridLinesSet="true" horizontalCentered="false" verticalCentered="false"/>
  <pageMargins left="1.5" right="0.75" top="0.559722222222222" bottom="0.170138888888889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161"/>
  <sheetViews>
    <sheetView showFormulas="false" showGridLines="true" showRowColHeaders="true" showZeros="true" rightToLeft="false" tabSelected="false" showOutlineSymbols="true" defaultGridColor="true" view="pageBreakPreview" topLeftCell="A123" colorId="64" zoomScale="100" zoomScaleNormal="100" zoomScalePageLayoutView="100" workbookViewId="0">
      <selection pane="topLeft" activeCell="I149" activeCellId="0" sqref="I149"/>
    </sheetView>
  </sheetViews>
  <sheetFormatPr defaultColWidth="16.84765625" defaultRowHeight="15" zeroHeight="false" outlineLevelRow="0" outlineLevelCol="0"/>
  <cols>
    <col collapsed="false" customWidth="true" hidden="false" outlineLevel="0" max="2" min="1" style="1" width="18.85"/>
    <col collapsed="false" customWidth="true" hidden="false" outlineLevel="0" max="3" min="3" style="1" width="21.84"/>
    <col collapsed="false" customWidth="true" hidden="false" outlineLevel="0" max="4" min="4" style="1" width="18.41"/>
    <col collapsed="false" customWidth="true" hidden="false" outlineLevel="0" max="5" min="5" style="1" width="16.7"/>
    <col collapsed="false" customWidth="true" hidden="false" outlineLevel="0" max="7" min="6" style="1" width="20.13"/>
    <col collapsed="false" customWidth="true" hidden="false" outlineLevel="0" max="8" min="8" style="1" width="26.56"/>
    <col collapsed="false" customWidth="true" hidden="false" outlineLevel="0" max="9" min="9" style="1" width="20.13"/>
    <col collapsed="false" customWidth="false" hidden="false" outlineLevel="0" max="257" min="10" style="1" width="16.84"/>
  </cols>
  <sheetData>
    <row r="1" customFormat="false" ht="15" hidden="false" customHeight="false" outlineLevel="0" collapsed="false">
      <c r="A1" s="1" t="s">
        <v>73</v>
      </c>
    </row>
    <row r="2" customFormat="false" ht="15" hidden="false" customHeight="false" outlineLevel="0" collapsed="false">
      <c r="A2" s="1" t="s">
        <v>74</v>
      </c>
    </row>
    <row r="3" customFormat="false" ht="15" hidden="false" customHeight="false" outlineLevel="0" collapsed="false">
      <c r="A3" s="1" t="s">
        <v>75</v>
      </c>
    </row>
    <row r="4" customFormat="false" ht="15" hidden="false" customHeight="false" outlineLevel="0" collapsed="false">
      <c r="A4" s="1" t="s">
        <v>76</v>
      </c>
    </row>
    <row r="5" customFormat="false" ht="15" hidden="false" customHeight="false" outlineLevel="0" collapsed="false">
      <c r="A5" s="1" t="s">
        <v>77</v>
      </c>
      <c r="B5" s="1" t="s">
        <v>78</v>
      </c>
      <c r="C5" s="1" t="s">
        <v>79</v>
      </c>
      <c r="D5" s="1" t="s">
        <v>80</v>
      </c>
      <c r="E5" s="1" t="s">
        <v>81</v>
      </c>
      <c r="F5" s="1" t="s">
        <v>82</v>
      </c>
      <c r="G5" s="1" t="s">
        <v>83</v>
      </c>
    </row>
    <row r="6" customFormat="false" ht="15" hidden="false" customHeight="false" outlineLevel="0" collapsed="false">
      <c r="A6" s="1" t="s">
        <v>84</v>
      </c>
      <c r="B6" s="1" t="n">
        <v>1532</v>
      </c>
      <c r="C6" s="1" t="n">
        <v>1077</v>
      </c>
      <c r="D6" s="1" t="n">
        <v>2094</v>
      </c>
      <c r="E6" s="1" t="n">
        <v>221</v>
      </c>
      <c r="F6" s="1" t="n">
        <v>1333</v>
      </c>
      <c r="G6" s="1" t="n">
        <v>6257</v>
      </c>
    </row>
    <row r="7" customFormat="false" ht="15" hidden="false" customHeight="false" outlineLevel="0" collapsed="false">
      <c r="A7" s="1" t="s">
        <v>85</v>
      </c>
      <c r="B7" s="1" t="n">
        <v>849</v>
      </c>
      <c r="C7" s="1" t="n">
        <v>700</v>
      </c>
      <c r="D7" s="1" t="n">
        <v>2226</v>
      </c>
      <c r="E7" s="1" t="n">
        <v>464</v>
      </c>
      <c r="F7" s="1" t="n">
        <v>1351</v>
      </c>
      <c r="G7" s="1" t="n">
        <v>5590</v>
      </c>
    </row>
    <row r="8" customFormat="false" ht="15" hidden="false" customHeight="false" outlineLevel="0" collapsed="false">
      <c r="A8" s="1" t="s">
        <v>86</v>
      </c>
      <c r="B8" s="1" t="n">
        <v>1135</v>
      </c>
      <c r="C8" s="1" t="n">
        <v>706</v>
      </c>
      <c r="D8" s="1" t="n">
        <v>3063</v>
      </c>
      <c r="E8" s="1" t="n">
        <v>408</v>
      </c>
      <c r="F8" s="1" t="n">
        <v>982</v>
      </c>
      <c r="G8" s="1" t="n">
        <v>6294</v>
      </c>
    </row>
    <row r="9" customFormat="false" ht="15" hidden="false" customHeight="false" outlineLevel="0" collapsed="false">
      <c r="A9" s="1" t="s">
        <v>87</v>
      </c>
      <c r="B9" s="1" t="n">
        <v>1474</v>
      </c>
      <c r="C9" s="1" t="n">
        <v>1134</v>
      </c>
      <c r="D9" s="1" t="n">
        <v>3575</v>
      </c>
      <c r="E9" s="1" t="n">
        <v>735</v>
      </c>
      <c r="F9" s="1" t="n">
        <v>1412</v>
      </c>
      <c r="G9" s="1" t="n">
        <v>9330</v>
      </c>
    </row>
    <row r="10" customFormat="false" ht="15" hidden="false" customHeight="false" outlineLevel="0" collapsed="false">
      <c r="A10" s="1" t="s">
        <v>88</v>
      </c>
      <c r="B10" s="1" t="n">
        <v>581</v>
      </c>
      <c r="C10" s="1" t="n">
        <v>299</v>
      </c>
      <c r="D10" s="1" t="n">
        <v>1427</v>
      </c>
      <c r="E10" s="1" t="n">
        <v>168</v>
      </c>
      <c r="F10" s="1" t="n">
        <v>530</v>
      </c>
      <c r="G10" s="1" t="n">
        <v>3005</v>
      </c>
    </row>
    <row r="11" customFormat="false" ht="15" hidden="false" customHeight="false" outlineLevel="0" collapsed="false">
      <c r="A11" s="1" t="s">
        <v>89</v>
      </c>
      <c r="B11" s="1" t="n">
        <v>712</v>
      </c>
      <c r="C11" s="1" t="n">
        <v>480</v>
      </c>
      <c r="D11" s="1" t="n">
        <v>1576</v>
      </c>
      <c r="E11" s="1" t="n">
        <v>201</v>
      </c>
      <c r="F11" s="1" t="n">
        <v>499</v>
      </c>
      <c r="G11" s="1" t="n">
        <v>3468</v>
      </c>
    </row>
    <row r="12" customFormat="false" ht="15" hidden="false" customHeight="false" outlineLevel="0" collapsed="false">
      <c r="A12" s="1" t="s">
        <v>90</v>
      </c>
      <c r="B12" s="1" t="n">
        <v>368</v>
      </c>
      <c r="C12" s="1" t="n">
        <v>278</v>
      </c>
      <c r="D12" s="1" t="n">
        <v>1168</v>
      </c>
      <c r="E12" s="1" t="n">
        <v>215</v>
      </c>
      <c r="F12" s="1" t="n">
        <v>397</v>
      </c>
      <c r="G12" s="1" t="n">
        <v>2426</v>
      </c>
    </row>
    <row r="13" customFormat="false" ht="15" hidden="false" customHeight="false" outlineLevel="0" collapsed="false">
      <c r="A13" s="1" t="s">
        <v>91</v>
      </c>
      <c r="B13" s="1" t="n">
        <v>245</v>
      </c>
      <c r="C13" s="1" t="n">
        <v>176</v>
      </c>
      <c r="D13" s="1" t="n">
        <v>890</v>
      </c>
      <c r="E13" s="1" t="n">
        <v>175</v>
      </c>
      <c r="F13" s="1" t="n">
        <v>410</v>
      </c>
      <c r="G13" s="1" t="n">
        <v>1896</v>
      </c>
    </row>
    <row r="14" customFormat="false" ht="15" hidden="false" customHeight="false" outlineLevel="0" collapsed="false">
      <c r="A14" s="1" t="s">
        <v>92</v>
      </c>
      <c r="B14" s="1" t="n">
        <v>212</v>
      </c>
      <c r="C14" s="1" t="n">
        <v>146</v>
      </c>
      <c r="D14" s="1" t="n">
        <v>840</v>
      </c>
      <c r="E14" s="1" t="n">
        <v>142</v>
      </c>
      <c r="F14" s="1" t="n">
        <v>353</v>
      </c>
      <c r="G14" s="1" t="n">
        <v>1693</v>
      </c>
    </row>
    <row r="15" customFormat="false" ht="15" hidden="false" customHeight="false" outlineLevel="0" collapsed="false">
      <c r="A15" s="1" t="s">
        <v>93</v>
      </c>
      <c r="B15" s="1" t="n">
        <v>206</v>
      </c>
      <c r="C15" s="1" t="n">
        <v>292</v>
      </c>
      <c r="D15" s="1" t="n">
        <v>1376</v>
      </c>
      <c r="E15" s="1" t="n">
        <v>151</v>
      </c>
      <c r="F15" s="1" t="n">
        <v>547</v>
      </c>
      <c r="G15" s="1" t="n">
        <v>2572</v>
      </c>
    </row>
    <row r="16" customFormat="false" ht="15" hidden="false" customHeight="false" outlineLevel="0" collapsed="false">
      <c r="A16" s="1" t="s">
        <v>94</v>
      </c>
      <c r="B16" s="1" t="n">
        <v>191</v>
      </c>
      <c r="C16" s="1" t="n">
        <v>197</v>
      </c>
      <c r="D16" s="1" t="n">
        <v>724</v>
      </c>
      <c r="E16" s="1" t="n">
        <v>163</v>
      </c>
      <c r="F16" s="1" t="n">
        <v>327</v>
      </c>
      <c r="G16" s="1" t="n">
        <v>1602</v>
      </c>
    </row>
    <row r="17" customFormat="false" ht="15" hidden="false" customHeight="false" outlineLevel="0" collapsed="false">
      <c r="A17" s="1" t="s">
        <v>95</v>
      </c>
      <c r="B17" s="1" t="n">
        <v>17</v>
      </c>
      <c r="C17" s="1" t="n">
        <v>244</v>
      </c>
      <c r="D17" s="1" t="n">
        <v>273</v>
      </c>
      <c r="E17" s="1" t="n">
        <v>9</v>
      </c>
      <c r="F17" s="1" t="n">
        <v>55</v>
      </c>
      <c r="G17" s="1" t="n">
        <v>598</v>
      </c>
    </row>
    <row r="18" customFormat="false" ht="15" hidden="false" customHeight="false" outlineLevel="0" collapsed="false">
      <c r="A18" s="1" t="s">
        <v>83</v>
      </c>
      <c r="B18" s="1" t="n">
        <v>7522</v>
      </c>
      <c r="C18" s="1" t="n">
        <v>5729</v>
      </c>
      <c r="D18" s="1" t="n">
        <v>19232</v>
      </c>
      <c r="E18" s="1" t="n">
        <v>3052</v>
      </c>
      <c r="F18" s="1" t="n">
        <v>8196</v>
      </c>
      <c r="G18" s="1" t="n">
        <v>43731</v>
      </c>
    </row>
    <row r="19" customFormat="false" ht="15" hidden="false" customHeight="false" outlineLevel="0" collapsed="false">
      <c r="A19" s="1" t="n">
        <v>2014</v>
      </c>
      <c r="B19" s="1" t="n">
        <v>13338</v>
      </c>
      <c r="C19" s="1" t="n">
        <v>11187</v>
      </c>
      <c r="D19" s="1" t="n">
        <v>34821</v>
      </c>
      <c r="E19" s="1" t="n">
        <v>7318</v>
      </c>
      <c r="F19" s="1" t="n">
        <v>14586</v>
      </c>
      <c r="G19" s="1" t="n">
        <v>81250</v>
      </c>
    </row>
    <row r="22" customFormat="false" ht="15" hidden="false" customHeight="false" outlineLevel="0" collapsed="false">
      <c r="A22" s="1" t="s">
        <v>96</v>
      </c>
    </row>
    <row r="23" customFormat="false" ht="15" hidden="false" customHeight="false" outlineLevel="0" collapsed="false">
      <c r="A23" s="1" t="s">
        <v>97</v>
      </c>
    </row>
    <row r="24" customFormat="false" ht="15" hidden="false" customHeight="false" outlineLevel="0" collapsed="false">
      <c r="A24" s="2" t="s">
        <v>77</v>
      </c>
      <c r="B24" s="2" t="s">
        <v>98</v>
      </c>
      <c r="C24" s="2"/>
      <c r="D24" s="1" t="s">
        <v>99</v>
      </c>
      <c r="F24" s="2" t="s">
        <v>100</v>
      </c>
      <c r="G24" s="2" t="s">
        <v>101</v>
      </c>
      <c r="H24" s="2" t="s">
        <v>102</v>
      </c>
      <c r="I24" s="2" t="s">
        <v>83</v>
      </c>
    </row>
    <row r="25" customFormat="false" ht="15" hidden="false" customHeight="false" outlineLevel="0" collapsed="false">
      <c r="A25" s="2"/>
      <c r="B25" s="1" t="s">
        <v>103</v>
      </c>
      <c r="C25" s="1" t="s">
        <v>104</v>
      </c>
      <c r="E25" s="1" t="s">
        <v>105</v>
      </c>
      <c r="F25" s="2"/>
      <c r="G25" s="2"/>
      <c r="H25" s="2"/>
      <c r="I25" s="2"/>
    </row>
    <row r="26" customFormat="false" ht="15" hidden="false" customHeight="false" outlineLevel="0" collapsed="false">
      <c r="A26" s="1" t="s">
        <v>11</v>
      </c>
      <c r="B26" s="1" t="n">
        <v>1331</v>
      </c>
      <c r="C26" s="1" t="n">
        <v>573</v>
      </c>
      <c r="D26" s="1" t="n">
        <v>620</v>
      </c>
      <c r="E26" s="1" t="n">
        <v>1817</v>
      </c>
      <c r="F26" s="1" t="n">
        <v>374</v>
      </c>
      <c r="G26" s="1" t="n">
        <v>2414</v>
      </c>
      <c r="H26" s="1" t="n">
        <v>452</v>
      </c>
      <c r="I26" s="1" t="n">
        <f aca="false">SUM(B26:H26)</f>
        <v>7581</v>
      </c>
    </row>
    <row r="27" customFormat="false" ht="15" hidden="false" customHeight="false" outlineLevel="0" collapsed="false">
      <c r="A27" s="1" t="s">
        <v>12</v>
      </c>
      <c r="B27" s="1" t="n">
        <v>1315</v>
      </c>
      <c r="C27" s="1" t="n">
        <v>820</v>
      </c>
      <c r="D27" s="1" t="n">
        <v>673</v>
      </c>
      <c r="E27" s="1" t="n">
        <v>1834</v>
      </c>
      <c r="F27" s="1" t="n">
        <v>539</v>
      </c>
      <c r="G27" s="1" t="n">
        <v>2466</v>
      </c>
      <c r="H27" s="1" t="n">
        <v>362</v>
      </c>
      <c r="I27" s="1" t="n">
        <f aca="false">SUM(B27:H27)</f>
        <v>8009</v>
      </c>
    </row>
    <row r="28" customFormat="false" ht="15" hidden="false" customHeight="false" outlineLevel="0" collapsed="false">
      <c r="A28" s="1" t="s">
        <v>13</v>
      </c>
      <c r="B28" s="1" t="n">
        <v>1152</v>
      </c>
      <c r="C28" s="1" t="n">
        <v>737</v>
      </c>
      <c r="D28" s="1" t="n">
        <v>692</v>
      </c>
      <c r="E28" s="1" t="n">
        <v>1810</v>
      </c>
      <c r="F28" s="1" t="n">
        <v>289</v>
      </c>
      <c r="G28" s="1" t="n">
        <v>2253</v>
      </c>
      <c r="H28" s="1" t="n">
        <v>300</v>
      </c>
      <c r="I28" s="1" t="n">
        <f aca="false">SUM(B28:H28)</f>
        <v>7233</v>
      </c>
    </row>
    <row r="29" customFormat="false" ht="15" hidden="false" customHeight="false" outlineLevel="0" collapsed="false">
      <c r="A29" s="1" t="s">
        <v>14</v>
      </c>
      <c r="B29" s="1" t="n">
        <v>1065</v>
      </c>
      <c r="C29" s="1" t="n">
        <v>433</v>
      </c>
      <c r="D29" s="1" t="n">
        <v>476</v>
      </c>
      <c r="E29" s="1" t="n">
        <v>2177</v>
      </c>
      <c r="F29" s="1" t="n">
        <v>277</v>
      </c>
      <c r="G29" s="1" t="n">
        <v>2183</v>
      </c>
      <c r="H29" s="1" t="n">
        <v>314</v>
      </c>
      <c r="I29" s="1" t="n">
        <f aca="false">SUM(B29:H29)</f>
        <v>6925</v>
      </c>
    </row>
    <row r="30" customFormat="false" ht="15" hidden="false" customHeight="false" outlineLevel="0" collapsed="false">
      <c r="A30" s="1" t="s">
        <v>15</v>
      </c>
      <c r="B30" s="1" t="n">
        <v>1250</v>
      </c>
      <c r="C30" s="1" t="n">
        <v>532</v>
      </c>
      <c r="D30" s="1" t="n">
        <v>592</v>
      </c>
      <c r="E30" s="1" t="n">
        <v>1574</v>
      </c>
      <c r="F30" s="1" t="n">
        <v>274</v>
      </c>
      <c r="G30" s="1" t="n">
        <v>2202</v>
      </c>
      <c r="H30" s="1" t="n">
        <v>116</v>
      </c>
      <c r="I30" s="1" t="n">
        <f aca="false">SUM(B30:H30)</f>
        <v>6540</v>
      </c>
    </row>
    <row r="31" customFormat="false" ht="15" hidden="false" customHeight="false" outlineLevel="0" collapsed="false">
      <c r="A31" s="1" t="s">
        <v>16</v>
      </c>
      <c r="B31" s="1" t="n">
        <v>1113</v>
      </c>
      <c r="C31" s="1" t="n">
        <v>547</v>
      </c>
      <c r="D31" s="1" t="n">
        <v>516</v>
      </c>
      <c r="E31" s="1" t="n">
        <v>1528</v>
      </c>
      <c r="F31" s="1" t="n">
        <v>303</v>
      </c>
      <c r="G31" s="1" t="n">
        <v>1424</v>
      </c>
      <c r="H31" s="1" t="n">
        <v>101</v>
      </c>
      <c r="I31" s="1" t="n">
        <f aca="false">SUM(B31:H31)</f>
        <v>5532</v>
      </c>
    </row>
    <row r="32" customFormat="false" ht="15" hidden="false" customHeight="false" outlineLevel="0" collapsed="false">
      <c r="A32" s="1" t="s">
        <v>17</v>
      </c>
      <c r="B32" s="1" t="n">
        <v>1125</v>
      </c>
      <c r="C32" s="1" t="n">
        <v>467</v>
      </c>
      <c r="D32" s="1" t="n">
        <v>438</v>
      </c>
      <c r="E32" s="1" t="n">
        <v>1372</v>
      </c>
      <c r="F32" s="1" t="n">
        <v>295</v>
      </c>
      <c r="G32" s="1" t="n">
        <v>1230</v>
      </c>
      <c r="H32" s="1" t="n">
        <v>92</v>
      </c>
      <c r="I32" s="1" t="n">
        <f aca="false">SUM(B32:H32)</f>
        <v>5019</v>
      </c>
    </row>
    <row r="33" customFormat="false" ht="15" hidden="false" customHeight="false" outlineLevel="0" collapsed="false">
      <c r="A33" s="1" t="s">
        <v>18</v>
      </c>
      <c r="B33" s="1" t="n">
        <v>1328</v>
      </c>
      <c r="C33" s="1" t="n">
        <v>494</v>
      </c>
      <c r="D33" s="1" t="n">
        <v>747</v>
      </c>
      <c r="E33" s="1" t="n">
        <v>959</v>
      </c>
      <c r="F33" s="1" t="n">
        <v>483</v>
      </c>
      <c r="G33" s="1" t="n">
        <v>1941</v>
      </c>
      <c r="H33" s="1" t="n">
        <v>177</v>
      </c>
      <c r="I33" s="1" t="n">
        <f aca="false">SUM(B33:H33)</f>
        <v>6129</v>
      </c>
    </row>
    <row r="34" customFormat="false" ht="15" hidden="false" customHeight="false" outlineLevel="0" collapsed="false">
      <c r="A34" s="1" t="s">
        <v>19</v>
      </c>
      <c r="B34" s="1" t="n">
        <v>1319</v>
      </c>
      <c r="C34" s="1" t="n">
        <v>421</v>
      </c>
      <c r="D34" s="1" t="n">
        <v>623</v>
      </c>
      <c r="E34" s="1" t="n">
        <v>1223</v>
      </c>
      <c r="F34" s="1" t="n">
        <v>483</v>
      </c>
      <c r="G34" s="1" t="n">
        <v>2084</v>
      </c>
      <c r="H34" s="1" t="n">
        <v>120</v>
      </c>
      <c r="I34" s="1" t="n">
        <f aca="false">SUM(B34:H34)</f>
        <v>6273</v>
      </c>
    </row>
    <row r="35" customFormat="false" ht="15" hidden="false" customHeight="false" outlineLevel="0" collapsed="false">
      <c r="A35" s="1" t="s">
        <v>20</v>
      </c>
      <c r="B35" s="1" t="n">
        <v>1272</v>
      </c>
      <c r="C35" s="1" t="n">
        <v>693</v>
      </c>
      <c r="D35" s="1" t="n">
        <v>710</v>
      </c>
      <c r="E35" s="1" t="n">
        <v>1352</v>
      </c>
      <c r="F35" s="1" t="n">
        <v>307</v>
      </c>
      <c r="G35" s="1" t="n">
        <v>1960</v>
      </c>
      <c r="H35" s="1" t="n">
        <v>153</v>
      </c>
      <c r="I35" s="1" t="n">
        <f aca="false">SUM(B35:H35)</f>
        <v>6447</v>
      </c>
    </row>
    <row r="36" customFormat="false" ht="15" hidden="false" customHeight="false" outlineLevel="0" collapsed="false">
      <c r="A36" s="1" t="s">
        <v>21</v>
      </c>
      <c r="B36" s="1" t="n">
        <v>1178</v>
      </c>
      <c r="C36" s="1" t="n">
        <v>677</v>
      </c>
      <c r="D36" s="1" t="n">
        <v>686</v>
      </c>
      <c r="E36" s="1" t="n">
        <v>1355</v>
      </c>
      <c r="F36" s="1" t="n">
        <v>273</v>
      </c>
      <c r="G36" s="1" t="n">
        <v>2269</v>
      </c>
      <c r="H36" s="1" t="n">
        <v>108</v>
      </c>
      <c r="I36" s="1" t="n">
        <f aca="false">SUM(B36:H36)</f>
        <v>6546</v>
      </c>
    </row>
    <row r="37" customFormat="false" ht="15" hidden="false" customHeight="false" outlineLevel="0" collapsed="false">
      <c r="A37" s="1" t="s">
        <v>22</v>
      </c>
      <c r="B37" s="1" t="n">
        <v>1270</v>
      </c>
      <c r="C37" s="1" t="n">
        <v>677</v>
      </c>
      <c r="D37" s="1" t="n">
        <v>507</v>
      </c>
      <c r="E37" s="1" t="n">
        <v>2933</v>
      </c>
      <c r="F37" s="1" t="n">
        <v>281</v>
      </c>
      <c r="G37" s="1" t="n">
        <v>3181</v>
      </c>
      <c r="H37" s="1" t="n">
        <v>167</v>
      </c>
      <c r="I37" s="1" t="n">
        <f aca="false">SUM(B37:H37)</f>
        <v>9016</v>
      </c>
    </row>
    <row r="38" customFormat="false" ht="15" hidden="false" customHeight="false" outlineLevel="0" collapsed="false">
      <c r="A38" s="1" t="s">
        <v>106</v>
      </c>
      <c r="B38" s="1" t="n">
        <f aca="false">SUM(B26:B31)</f>
        <v>7226</v>
      </c>
      <c r="C38" s="1" t="n">
        <f aca="false">SUM(C26:C31)</f>
        <v>3642</v>
      </c>
      <c r="D38" s="1" t="n">
        <f aca="false">SUM(D26:D31)</f>
        <v>3569</v>
      </c>
      <c r="E38" s="1" t="n">
        <f aca="false">SUM(E26:E31)</f>
        <v>10740</v>
      </c>
      <c r="F38" s="1" t="n">
        <f aca="false">SUM(F26:F31)</f>
        <v>2056</v>
      </c>
      <c r="G38" s="1" t="n">
        <f aca="false">SUM(G26:G31)</f>
        <v>12942</v>
      </c>
      <c r="H38" s="1" t="n">
        <f aca="false">SUM(H26:H31)</f>
        <v>1645</v>
      </c>
      <c r="I38" s="1" t="n">
        <f aca="false">SUM(I26:I31)</f>
        <v>41820</v>
      </c>
    </row>
    <row r="39" customFormat="false" ht="15" hidden="false" customHeight="false" outlineLevel="0" collapsed="false">
      <c r="A39" s="1" t="s">
        <v>107</v>
      </c>
      <c r="B39" s="1" t="n">
        <f aca="false">SUM(B32:B37)</f>
        <v>7492</v>
      </c>
      <c r="C39" s="1" t="n">
        <f aca="false">SUM(C32:C37)</f>
        <v>3429</v>
      </c>
      <c r="D39" s="1" t="n">
        <f aca="false">SUM(D32:D37)</f>
        <v>3711</v>
      </c>
      <c r="E39" s="1" t="n">
        <f aca="false">SUM(E32:E37)</f>
        <v>9194</v>
      </c>
      <c r="F39" s="1" t="n">
        <f aca="false">SUM(F32:F37)</f>
        <v>2122</v>
      </c>
      <c r="G39" s="1" t="n">
        <f aca="false">SUM(G32:G37)</f>
        <v>12665</v>
      </c>
      <c r="H39" s="1" t="n">
        <f aca="false">SUM(H32:H37)</f>
        <v>817</v>
      </c>
      <c r="I39" s="1" t="n">
        <f aca="false">SUM(B39:H39)</f>
        <v>39430</v>
      </c>
    </row>
    <row r="40" customFormat="false" ht="15" hidden="false" customHeight="false" outlineLevel="0" collapsed="false">
      <c r="A40" s="1" t="s">
        <v>108</v>
      </c>
      <c r="B40" s="1" t="n">
        <f aca="false">SUM(B38:B39)</f>
        <v>14718</v>
      </c>
      <c r="C40" s="1" t="n">
        <f aca="false">SUM(C38:C39)</f>
        <v>7071</v>
      </c>
      <c r="D40" s="1" t="n">
        <f aca="false">SUM(D38:D39)</f>
        <v>7280</v>
      </c>
      <c r="E40" s="1" t="n">
        <f aca="false">SUM(E38:E39)</f>
        <v>19934</v>
      </c>
      <c r="F40" s="1" t="n">
        <f aca="false">SUM(F38:F39)</f>
        <v>4178</v>
      </c>
      <c r="G40" s="1" t="n">
        <f aca="false">SUM(G38:G39)</f>
        <v>25607</v>
      </c>
      <c r="H40" s="1" t="n">
        <f aca="false">SUM(H38:H39)</f>
        <v>2462</v>
      </c>
      <c r="I40" s="1" t="n">
        <f aca="false">SUM(B40:H40)</f>
        <v>81250</v>
      </c>
    </row>
    <row r="53" customFormat="false" ht="15" hidden="false" customHeight="false" outlineLevel="0" collapsed="false">
      <c r="A53" s="2" t="s">
        <v>96</v>
      </c>
      <c r="B53" s="2"/>
      <c r="C53" s="2"/>
      <c r="D53" s="2"/>
      <c r="E53" s="2"/>
      <c r="F53" s="2"/>
      <c r="G53" s="2"/>
    </row>
    <row r="54" customFormat="false" ht="15" hidden="false" customHeight="false" outlineLevel="0" collapsed="false">
      <c r="A54" s="2" t="s">
        <v>109</v>
      </c>
      <c r="B54" s="2"/>
      <c r="C54" s="2"/>
      <c r="D54" s="2"/>
      <c r="E54" s="2"/>
      <c r="F54" s="2"/>
      <c r="G54" s="2"/>
    </row>
    <row r="55" customFormat="false" ht="16.5" hidden="false" customHeight="true" outlineLevel="0" collapsed="false">
      <c r="A55" s="1" t="s">
        <v>110</v>
      </c>
      <c r="B55" s="1" t="s">
        <v>78</v>
      </c>
      <c r="C55" s="1" t="s">
        <v>79</v>
      </c>
      <c r="D55" s="1" t="s">
        <v>80</v>
      </c>
      <c r="E55" s="1" t="s">
        <v>81</v>
      </c>
      <c r="F55" s="1" t="s">
        <v>111</v>
      </c>
      <c r="G55" s="1" t="s">
        <v>83</v>
      </c>
    </row>
    <row r="56" customFormat="false" ht="15" hidden="false" customHeight="false" outlineLevel="0" collapsed="false">
      <c r="A56" s="1" t="s">
        <v>11</v>
      </c>
      <c r="B56" s="1" t="n">
        <v>1553</v>
      </c>
      <c r="C56" s="1" t="n">
        <v>1228</v>
      </c>
      <c r="D56" s="1" t="n">
        <v>2724</v>
      </c>
      <c r="E56" s="1" t="n">
        <v>675</v>
      </c>
      <c r="F56" s="1" t="n">
        <v>1401</v>
      </c>
      <c r="G56" s="1" t="n">
        <f aca="false">SUM(B56:F56)</f>
        <v>7581</v>
      </c>
    </row>
    <row r="57" customFormat="false" ht="15" hidden="false" customHeight="false" outlineLevel="0" collapsed="false">
      <c r="A57" s="1" t="s">
        <v>12</v>
      </c>
      <c r="B57" s="1" t="n">
        <v>1464</v>
      </c>
      <c r="C57" s="1" t="n">
        <v>1358</v>
      </c>
      <c r="D57" s="1" t="n">
        <v>3149</v>
      </c>
      <c r="E57" s="1" t="n">
        <v>1085</v>
      </c>
      <c r="F57" s="1" t="n">
        <v>953</v>
      </c>
      <c r="G57" s="1" t="n">
        <f aca="false">SUM(B57:F57)</f>
        <v>8009</v>
      </c>
    </row>
    <row r="58" customFormat="false" ht="15" hidden="false" customHeight="false" outlineLevel="0" collapsed="false">
      <c r="A58" s="1" t="s">
        <v>13</v>
      </c>
      <c r="B58" s="1" t="n">
        <v>1063</v>
      </c>
      <c r="C58" s="1" t="n">
        <v>816</v>
      </c>
      <c r="D58" s="1" t="n">
        <v>3442</v>
      </c>
      <c r="E58" s="1" t="n">
        <v>740</v>
      </c>
      <c r="F58" s="1" t="n">
        <v>1172</v>
      </c>
      <c r="G58" s="1" t="n">
        <f aca="false">SUM(B58:F58)</f>
        <v>7233</v>
      </c>
    </row>
    <row r="59" customFormat="false" ht="15" hidden="false" customHeight="false" outlineLevel="0" collapsed="false">
      <c r="A59" s="1" t="s">
        <v>14</v>
      </c>
      <c r="B59" s="1" t="n">
        <v>1060</v>
      </c>
      <c r="C59" s="1" t="n">
        <v>1196</v>
      </c>
      <c r="D59" s="1" t="n">
        <v>2280</v>
      </c>
      <c r="E59" s="1" t="n">
        <v>1071</v>
      </c>
      <c r="F59" s="1" t="n">
        <v>1318</v>
      </c>
      <c r="G59" s="1" t="n">
        <f aca="false">SUM(B59:F59)</f>
        <v>6925</v>
      </c>
    </row>
    <row r="60" customFormat="false" ht="15" hidden="false" customHeight="false" outlineLevel="0" collapsed="false">
      <c r="A60" s="1" t="s">
        <v>15</v>
      </c>
      <c r="B60" s="1" t="n">
        <v>1106</v>
      </c>
      <c r="C60" s="1" t="n">
        <v>719</v>
      </c>
      <c r="D60" s="1" t="n">
        <v>2959</v>
      </c>
      <c r="E60" s="1" t="n">
        <v>437</v>
      </c>
      <c r="F60" s="1" t="n">
        <v>1319</v>
      </c>
      <c r="G60" s="1" t="n">
        <f aca="false">SUM(B60:F60)</f>
        <v>6540</v>
      </c>
    </row>
    <row r="61" customFormat="false" ht="15" hidden="false" customHeight="false" outlineLevel="0" collapsed="false">
      <c r="A61" s="1" t="s">
        <v>16</v>
      </c>
      <c r="B61" s="1" t="n">
        <v>774</v>
      </c>
      <c r="C61" s="1" t="n">
        <v>614</v>
      </c>
      <c r="D61" s="1" t="n">
        <v>2730</v>
      </c>
      <c r="E61" s="1" t="n">
        <v>399</v>
      </c>
      <c r="F61" s="1" t="n">
        <v>1015</v>
      </c>
      <c r="G61" s="1" t="n">
        <f aca="false">SUM(B61:F61)</f>
        <v>5532</v>
      </c>
    </row>
    <row r="62" customFormat="false" ht="15" hidden="false" customHeight="false" outlineLevel="0" collapsed="false">
      <c r="A62" s="1" t="s">
        <v>17</v>
      </c>
      <c r="B62" s="1" t="n">
        <v>720</v>
      </c>
      <c r="C62" s="1" t="n">
        <v>472</v>
      </c>
      <c r="D62" s="1" t="n">
        <v>2389</v>
      </c>
      <c r="E62" s="1" t="n">
        <v>395</v>
      </c>
      <c r="F62" s="1" t="n">
        <v>1043</v>
      </c>
      <c r="G62" s="1" t="n">
        <f aca="false">SUM(B62:F62)</f>
        <v>5019</v>
      </c>
    </row>
    <row r="63" customFormat="false" ht="15" hidden="false" customHeight="false" outlineLevel="0" collapsed="false">
      <c r="A63" s="1" t="s">
        <v>18</v>
      </c>
      <c r="B63" s="1" t="n">
        <v>889</v>
      </c>
      <c r="C63" s="1" t="n">
        <v>667</v>
      </c>
      <c r="D63" s="1" t="n">
        <v>2763</v>
      </c>
      <c r="E63" s="1" t="n">
        <v>330</v>
      </c>
      <c r="F63" s="1" t="n">
        <v>1480</v>
      </c>
      <c r="G63" s="1" t="n">
        <f aca="false">SUM(B63:F63)</f>
        <v>6129</v>
      </c>
    </row>
    <row r="64" customFormat="false" ht="15" hidden="false" customHeight="false" outlineLevel="0" collapsed="false">
      <c r="A64" s="1" t="s">
        <v>19</v>
      </c>
      <c r="B64" s="1" t="n">
        <v>815</v>
      </c>
      <c r="C64" s="1" t="n">
        <v>690</v>
      </c>
      <c r="D64" s="1" t="n">
        <v>3019</v>
      </c>
      <c r="E64" s="1" t="n">
        <v>487</v>
      </c>
      <c r="F64" s="1" t="n">
        <v>1262</v>
      </c>
      <c r="G64" s="1" t="n">
        <f aca="false">SUM(B64:F64)</f>
        <v>6273</v>
      </c>
    </row>
    <row r="65" customFormat="false" ht="15" hidden="false" customHeight="false" outlineLevel="0" collapsed="false">
      <c r="A65" s="1" t="s">
        <v>20</v>
      </c>
      <c r="B65" s="1" t="n">
        <v>756</v>
      </c>
      <c r="C65" s="1" t="n">
        <v>656</v>
      </c>
      <c r="D65" s="1" t="n">
        <v>3383</v>
      </c>
      <c r="E65" s="1" t="n">
        <v>421</v>
      </c>
      <c r="F65" s="1" t="n">
        <v>1231</v>
      </c>
      <c r="G65" s="1" t="n">
        <f aca="false">SUM(B65:F65)</f>
        <v>6447</v>
      </c>
    </row>
    <row r="66" customFormat="false" ht="15" hidden="false" customHeight="false" outlineLevel="0" collapsed="false">
      <c r="A66" s="1" t="s">
        <v>21</v>
      </c>
      <c r="B66" s="1" t="n">
        <v>960</v>
      </c>
      <c r="C66" s="1" t="n">
        <v>805</v>
      </c>
      <c r="D66" s="1" t="n">
        <v>3020</v>
      </c>
      <c r="E66" s="1" t="n">
        <v>655</v>
      </c>
      <c r="F66" s="1" t="n">
        <v>1106</v>
      </c>
      <c r="G66" s="1" t="n">
        <f aca="false">SUM(B66:F66)</f>
        <v>6546</v>
      </c>
    </row>
    <row r="67" customFormat="false" ht="15" hidden="false" customHeight="false" outlineLevel="0" collapsed="false">
      <c r="A67" s="1" t="s">
        <v>22</v>
      </c>
      <c r="B67" s="1" t="n">
        <v>2178</v>
      </c>
      <c r="C67" s="1" t="n">
        <v>1966</v>
      </c>
      <c r="D67" s="1" t="n">
        <v>2963</v>
      </c>
      <c r="E67" s="1" t="n">
        <v>623</v>
      </c>
      <c r="F67" s="1" t="n">
        <v>1286</v>
      </c>
      <c r="G67" s="1" t="n">
        <f aca="false">SUM(B67:F67)</f>
        <v>9016</v>
      </c>
    </row>
    <row r="68" customFormat="false" ht="15" hidden="false" customHeight="false" outlineLevel="0" collapsed="false">
      <c r="A68" s="1" t="s">
        <v>106</v>
      </c>
      <c r="B68" s="1" t="n">
        <f aca="false">SUM(B56:B61)</f>
        <v>7020</v>
      </c>
      <c r="C68" s="1" t="n">
        <f aca="false">SUM(C56:C61)</f>
        <v>5931</v>
      </c>
      <c r="D68" s="1" t="n">
        <f aca="false">SUM(D56:D61)</f>
        <v>17284</v>
      </c>
      <c r="E68" s="1" t="n">
        <f aca="false">SUM(E56:E61)</f>
        <v>4407</v>
      </c>
      <c r="F68" s="1" t="n">
        <f aca="false">SUM(F56:F61)</f>
        <v>7178</v>
      </c>
      <c r="G68" s="1" t="n">
        <f aca="false">SUM(G56:G61)</f>
        <v>41820</v>
      </c>
    </row>
    <row r="69" customFormat="false" ht="15" hidden="false" customHeight="false" outlineLevel="0" collapsed="false">
      <c r="A69" s="1" t="s">
        <v>107</v>
      </c>
      <c r="B69" s="1" t="n">
        <f aca="false">SUM(B62:B67)</f>
        <v>6318</v>
      </c>
      <c r="C69" s="1" t="n">
        <f aca="false">SUM(C62:C67)</f>
        <v>5256</v>
      </c>
      <c r="D69" s="1" t="n">
        <f aca="false">SUM(D62:D67)</f>
        <v>17537</v>
      </c>
      <c r="E69" s="1" t="n">
        <f aca="false">SUM(E62:E67)</f>
        <v>2911</v>
      </c>
      <c r="F69" s="1" t="n">
        <f aca="false">SUM(F62:F67)</f>
        <v>7408</v>
      </c>
      <c r="G69" s="1" t="n">
        <f aca="false">SUM(G62:G67)</f>
        <v>39430</v>
      </c>
    </row>
    <row r="70" customFormat="false" ht="15" hidden="false" customHeight="false" outlineLevel="0" collapsed="false">
      <c r="A70" s="1" t="s">
        <v>108</v>
      </c>
      <c r="B70" s="1" t="n">
        <f aca="false">SUM(B68:B69)</f>
        <v>13338</v>
      </c>
      <c r="C70" s="1" t="n">
        <f aca="false">SUM(C68:C69)</f>
        <v>11187</v>
      </c>
      <c r="D70" s="1" t="n">
        <f aca="false">SUM(D68:D69)</f>
        <v>34821</v>
      </c>
      <c r="E70" s="1" t="n">
        <f aca="false">SUM(E68:E69)</f>
        <v>7318</v>
      </c>
      <c r="F70" s="1" t="n">
        <f aca="false">SUM(F68:F69)</f>
        <v>14586</v>
      </c>
      <c r="G70" s="1" t="n">
        <f aca="false">SUM(G68:G69)</f>
        <v>81250</v>
      </c>
    </row>
    <row r="76" customFormat="false" ht="15" hidden="false" customHeight="false" outlineLevel="0" collapsed="false">
      <c r="A76" s="1" t="s">
        <v>74</v>
      </c>
    </row>
    <row r="77" customFormat="false" ht="15" hidden="false" customHeight="false" outlineLevel="0" collapsed="false">
      <c r="A77" s="1" t="s">
        <v>75</v>
      </c>
    </row>
    <row r="78" customFormat="false" ht="15" hidden="false" customHeight="false" outlineLevel="0" collapsed="false">
      <c r="A78" s="1" t="s">
        <v>112</v>
      </c>
    </row>
    <row r="79" customFormat="false" ht="15" hidden="false" customHeight="false" outlineLevel="0" collapsed="false">
      <c r="A79" s="1" t="s">
        <v>77</v>
      </c>
      <c r="B79" s="2" t="s">
        <v>98</v>
      </c>
      <c r="C79" s="2"/>
      <c r="D79" s="1" t="s">
        <v>99</v>
      </c>
      <c r="E79" s="1" t="s">
        <v>105</v>
      </c>
      <c r="F79" s="1" t="s">
        <v>100</v>
      </c>
      <c r="G79" s="1" t="s">
        <v>113</v>
      </c>
      <c r="H79" s="1" t="s">
        <v>102</v>
      </c>
      <c r="I79" s="1" t="s">
        <v>83</v>
      </c>
    </row>
    <row r="80" customFormat="false" ht="15" hidden="false" customHeight="false" outlineLevel="0" collapsed="false">
      <c r="B80" s="1" t="s">
        <v>103</v>
      </c>
      <c r="C80" s="1" t="s">
        <v>104</v>
      </c>
    </row>
    <row r="81" customFormat="false" ht="15" hidden="false" customHeight="false" outlineLevel="0" collapsed="false">
      <c r="A81" s="1" t="s">
        <v>84</v>
      </c>
      <c r="B81" s="1" t="n">
        <v>1045</v>
      </c>
      <c r="C81" s="1" t="n">
        <v>581</v>
      </c>
      <c r="D81" s="1" t="n">
        <v>252</v>
      </c>
      <c r="E81" s="1" t="n">
        <v>1739</v>
      </c>
      <c r="F81" s="1" t="n">
        <v>536</v>
      </c>
      <c r="G81" s="1" t="n">
        <v>2009</v>
      </c>
      <c r="H81" s="1" t="n">
        <v>95</v>
      </c>
      <c r="I81" s="1" t="n">
        <v>6257</v>
      </c>
    </row>
    <row r="82" customFormat="false" ht="15" hidden="false" customHeight="false" outlineLevel="0" collapsed="false">
      <c r="A82" s="1" t="s">
        <v>85</v>
      </c>
      <c r="B82" s="1" t="n">
        <v>983</v>
      </c>
      <c r="C82" s="1" t="n">
        <v>727</v>
      </c>
      <c r="D82" s="1" t="n">
        <v>641</v>
      </c>
      <c r="E82" s="1" t="n">
        <v>1045</v>
      </c>
      <c r="F82" s="1" t="n">
        <v>294</v>
      </c>
      <c r="G82" s="1" t="n">
        <v>1819</v>
      </c>
      <c r="H82" s="1" t="n">
        <v>81</v>
      </c>
      <c r="I82" s="1" t="n">
        <v>5590</v>
      </c>
    </row>
    <row r="83" customFormat="false" ht="15" hidden="false" customHeight="false" outlineLevel="0" collapsed="false">
      <c r="A83" s="1" t="s">
        <v>86</v>
      </c>
      <c r="B83" s="1" t="n">
        <v>971</v>
      </c>
      <c r="C83" s="1" t="n">
        <v>666</v>
      </c>
      <c r="D83" s="1" t="n">
        <v>694</v>
      </c>
      <c r="E83" s="1" t="n">
        <v>1264</v>
      </c>
      <c r="F83" s="1" t="n">
        <v>217</v>
      </c>
      <c r="G83" s="1" t="n">
        <v>2368</v>
      </c>
      <c r="H83" s="1" t="n">
        <v>114</v>
      </c>
      <c r="I83" s="1" t="n">
        <v>6294</v>
      </c>
    </row>
    <row r="84" customFormat="false" ht="15" hidden="false" customHeight="false" outlineLevel="0" collapsed="false">
      <c r="A84" s="1" t="s">
        <v>87</v>
      </c>
      <c r="B84" s="1" t="n">
        <v>1176</v>
      </c>
      <c r="C84" s="1" t="n">
        <v>901</v>
      </c>
      <c r="D84" s="1" t="n">
        <v>829</v>
      </c>
      <c r="E84" s="1" t="n">
        <v>1699</v>
      </c>
      <c r="F84" s="1" t="n">
        <v>310</v>
      </c>
      <c r="G84" s="1" t="n">
        <v>3211</v>
      </c>
      <c r="H84" s="1" t="n">
        <v>204</v>
      </c>
      <c r="I84" s="1" t="n">
        <v>8330</v>
      </c>
    </row>
    <row r="85" customFormat="false" ht="15" hidden="false" customHeight="false" outlineLevel="0" collapsed="false">
      <c r="A85" s="1" t="s">
        <v>88</v>
      </c>
      <c r="B85" s="1" t="n">
        <v>487</v>
      </c>
      <c r="C85" s="1" t="n">
        <v>280</v>
      </c>
      <c r="D85" s="1" t="n">
        <v>360</v>
      </c>
      <c r="E85" s="1" t="n">
        <v>614</v>
      </c>
      <c r="F85" s="1" t="n">
        <v>143</v>
      </c>
      <c r="G85" s="1" t="n">
        <v>1066</v>
      </c>
      <c r="H85" s="1" t="n">
        <v>55</v>
      </c>
      <c r="I85" s="1" t="n">
        <v>3005</v>
      </c>
    </row>
    <row r="86" customFormat="false" ht="15" hidden="false" customHeight="false" outlineLevel="0" collapsed="false">
      <c r="A86" s="1" t="s">
        <v>89</v>
      </c>
      <c r="B86" s="1" t="n">
        <v>432</v>
      </c>
      <c r="C86" s="1" t="n">
        <v>433</v>
      </c>
      <c r="D86" s="1" t="n">
        <v>275</v>
      </c>
      <c r="E86" s="1" t="n">
        <v>854</v>
      </c>
      <c r="F86" s="1" t="n">
        <v>198</v>
      </c>
      <c r="G86" s="1" t="n">
        <v>1165</v>
      </c>
      <c r="H86" s="1" t="n">
        <v>111</v>
      </c>
      <c r="I86" s="1" t="n">
        <v>3468</v>
      </c>
    </row>
    <row r="87" customFormat="false" ht="15" hidden="false" customHeight="false" outlineLevel="0" collapsed="false">
      <c r="A87" s="1" t="s">
        <v>90</v>
      </c>
      <c r="B87" s="1" t="n">
        <v>257</v>
      </c>
      <c r="C87" s="1" t="n">
        <v>319</v>
      </c>
      <c r="D87" s="1" t="n">
        <v>191</v>
      </c>
      <c r="E87" s="1" t="n">
        <v>587</v>
      </c>
      <c r="F87" s="1" t="n">
        <v>173</v>
      </c>
      <c r="G87" s="1" t="n">
        <v>833</v>
      </c>
      <c r="H87" s="1" t="n">
        <v>66</v>
      </c>
      <c r="I87" s="1" t="n">
        <v>2426</v>
      </c>
    </row>
    <row r="88" customFormat="false" ht="15" hidden="false" customHeight="false" outlineLevel="0" collapsed="false">
      <c r="A88" s="1" t="s">
        <v>91</v>
      </c>
      <c r="B88" s="1" t="n">
        <v>378</v>
      </c>
      <c r="C88" s="1" t="n">
        <v>282</v>
      </c>
      <c r="D88" s="1" t="n">
        <v>212</v>
      </c>
      <c r="E88" s="1" t="n">
        <v>337</v>
      </c>
      <c r="F88" s="1" t="n">
        <v>101</v>
      </c>
      <c r="G88" s="1" t="n">
        <v>547</v>
      </c>
      <c r="H88" s="1" t="n">
        <v>39</v>
      </c>
      <c r="I88" s="1" t="n">
        <v>1896</v>
      </c>
    </row>
    <row r="89" customFormat="false" ht="15" hidden="false" customHeight="false" outlineLevel="0" collapsed="false">
      <c r="A89" s="1" t="s">
        <v>92</v>
      </c>
      <c r="B89" s="1" t="n">
        <v>347</v>
      </c>
      <c r="C89" s="1" t="n">
        <v>263</v>
      </c>
      <c r="D89" s="1" t="n">
        <v>176</v>
      </c>
      <c r="E89" s="1" t="n">
        <v>310</v>
      </c>
      <c r="F89" s="1" t="n">
        <v>75</v>
      </c>
      <c r="G89" s="1" t="n">
        <v>491</v>
      </c>
      <c r="H89" s="1" t="n">
        <v>31</v>
      </c>
      <c r="I89" s="1" t="n">
        <v>1693</v>
      </c>
    </row>
    <row r="90" customFormat="false" ht="15" hidden="false" customHeight="false" outlineLevel="0" collapsed="false">
      <c r="A90" s="1" t="s">
        <v>93</v>
      </c>
      <c r="B90" s="1" t="n">
        <v>277</v>
      </c>
      <c r="C90" s="1" t="n">
        <v>515</v>
      </c>
      <c r="D90" s="1" t="n">
        <v>180</v>
      </c>
      <c r="E90" s="1" t="n">
        <v>378</v>
      </c>
      <c r="F90" s="1" t="n">
        <v>171</v>
      </c>
      <c r="G90" s="1" t="n">
        <v>909</v>
      </c>
      <c r="H90" s="1" t="n">
        <v>142</v>
      </c>
      <c r="I90" s="1" t="n">
        <v>2572</v>
      </c>
    </row>
    <row r="91" customFormat="false" ht="15" hidden="false" customHeight="false" outlineLevel="0" collapsed="false">
      <c r="A91" s="1" t="s">
        <v>94</v>
      </c>
      <c r="B91" s="1" t="n">
        <v>315</v>
      </c>
      <c r="C91" s="1" t="n">
        <v>271</v>
      </c>
      <c r="D91" s="1" t="n">
        <v>74</v>
      </c>
      <c r="E91" s="1" t="n">
        <v>274</v>
      </c>
      <c r="F91" s="1" t="n">
        <v>85</v>
      </c>
      <c r="G91" s="1" t="n">
        <v>560</v>
      </c>
      <c r="H91" s="1" t="n">
        <v>23</v>
      </c>
      <c r="I91" s="1" t="n">
        <v>1602</v>
      </c>
    </row>
    <row r="92" customFormat="false" ht="15" hidden="false" customHeight="false" outlineLevel="0" collapsed="false">
      <c r="A92" s="1" t="s">
        <v>95</v>
      </c>
      <c r="B92" s="1" t="n">
        <v>35</v>
      </c>
      <c r="C92" s="1" t="n">
        <v>19</v>
      </c>
      <c r="D92" s="1" t="n">
        <v>14</v>
      </c>
      <c r="E92" s="1" t="n">
        <v>172</v>
      </c>
      <c r="F92" s="1" t="n">
        <v>15</v>
      </c>
      <c r="G92" s="1" t="n">
        <v>331</v>
      </c>
      <c r="H92" s="1" t="n">
        <v>12</v>
      </c>
      <c r="I92" s="1" t="n">
        <v>598</v>
      </c>
    </row>
    <row r="93" customFormat="false" ht="15" hidden="false" customHeight="false" outlineLevel="0" collapsed="false">
      <c r="A93" s="1" t="s">
        <v>83</v>
      </c>
      <c r="B93" s="1" t="n">
        <v>6703</v>
      </c>
      <c r="C93" s="1" t="n">
        <v>5257</v>
      </c>
      <c r="D93" s="1" t="n">
        <v>3898</v>
      </c>
      <c r="E93" s="1" t="n">
        <v>9273</v>
      </c>
      <c r="F93" s="1" t="n">
        <v>2318</v>
      </c>
      <c r="G93" s="1" t="n">
        <v>15309</v>
      </c>
      <c r="H93" s="1" t="n">
        <v>973</v>
      </c>
      <c r="I93" s="1" t="n">
        <v>43731</v>
      </c>
    </row>
    <row r="94" customFormat="false" ht="15" hidden="false" customHeight="false" outlineLevel="0" collapsed="false">
      <c r="A94" s="1" t="n">
        <v>2015</v>
      </c>
      <c r="B94" s="1" t="n">
        <v>14718</v>
      </c>
      <c r="C94" s="1" t="n">
        <v>7071</v>
      </c>
      <c r="D94" s="1" t="n">
        <v>7280</v>
      </c>
      <c r="E94" s="1" t="n">
        <v>19934</v>
      </c>
      <c r="F94" s="1" t="n">
        <v>4178</v>
      </c>
      <c r="G94" s="1" t="n">
        <v>25607</v>
      </c>
      <c r="H94" s="1" t="n">
        <v>2462</v>
      </c>
      <c r="I94" s="1" t="n">
        <v>81250</v>
      </c>
    </row>
    <row r="96" customFormat="false" ht="15" hidden="false" customHeight="false" outlineLevel="0" collapsed="false">
      <c r="A96" s="1" t="s">
        <v>114</v>
      </c>
    </row>
    <row r="97" customFormat="false" ht="15" hidden="false" customHeight="false" outlineLevel="0" collapsed="false">
      <c r="A97" s="1" t="s">
        <v>115</v>
      </c>
    </row>
    <row r="98" customFormat="false" ht="15" hidden="false" customHeight="false" outlineLevel="0" collapsed="false">
      <c r="A98" s="1" t="s">
        <v>116</v>
      </c>
    </row>
    <row r="99" customFormat="false" ht="16.5" hidden="false" customHeight="true" outlineLevel="0" collapsed="false">
      <c r="A99" s="3" t="n">
        <v>2017</v>
      </c>
      <c r="B99" s="2" t="s">
        <v>98</v>
      </c>
      <c r="C99" s="2"/>
      <c r="D99" s="3" t="s">
        <v>99</v>
      </c>
      <c r="E99" s="3" t="s">
        <v>105</v>
      </c>
      <c r="F99" s="3" t="s">
        <v>100</v>
      </c>
      <c r="G99" s="3" t="s">
        <v>113</v>
      </c>
      <c r="H99" s="3" t="s">
        <v>102</v>
      </c>
      <c r="I99" s="3" t="s">
        <v>83</v>
      </c>
    </row>
    <row r="100" customFormat="false" ht="15.75" hidden="false" customHeight="true" outlineLevel="0" collapsed="false">
      <c r="A100" s="3"/>
      <c r="B100" s="2" t="s">
        <v>103</v>
      </c>
      <c r="C100" s="2" t="s">
        <v>104</v>
      </c>
      <c r="D100" s="3"/>
      <c r="E100" s="3"/>
      <c r="F100" s="3"/>
      <c r="G100" s="3"/>
      <c r="H100" s="3"/>
      <c r="I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5" hidden="false" customHeight="false" outlineLevel="0" collapsed="false">
      <c r="A102" s="1" t="s">
        <v>84</v>
      </c>
      <c r="B102" s="1" t="n">
        <v>1141</v>
      </c>
      <c r="C102" s="1" t="n">
        <v>540</v>
      </c>
      <c r="D102" s="1" t="n">
        <v>200</v>
      </c>
      <c r="E102" s="1" t="n">
        <v>1100</v>
      </c>
      <c r="F102" s="1" t="n">
        <v>1006</v>
      </c>
      <c r="G102" s="1" t="n">
        <v>86</v>
      </c>
      <c r="H102" s="1" t="n">
        <v>77</v>
      </c>
      <c r="I102" s="1" t="n">
        <v>4150</v>
      </c>
    </row>
    <row r="103" customFormat="false" ht="15" hidden="false" customHeight="false" outlineLevel="0" collapsed="false">
      <c r="A103" s="1" t="s">
        <v>117</v>
      </c>
      <c r="B103" s="1" t="n">
        <f aca="false">B102/$I$102*100</f>
        <v>27.4939759036145</v>
      </c>
      <c r="C103" s="1" t="n">
        <f aca="false">C102/$I$102*100</f>
        <v>13.0120481927711</v>
      </c>
      <c r="D103" s="1" t="n">
        <f aca="false">D102/$I$102*100</f>
        <v>4.81927710843374</v>
      </c>
      <c r="E103" s="1" t="n">
        <f aca="false">E102/$I$102*100</f>
        <v>26.5060240963855</v>
      </c>
      <c r="F103" s="1" t="n">
        <f aca="false">F102/$I$102*100</f>
        <v>24.2409638554217</v>
      </c>
      <c r="G103" s="1" t="n">
        <f aca="false">G102/$I$102*100</f>
        <v>2.07228915662651</v>
      </c>
      <c r="H103" s="1" t="n">
        <f aca="false">H102/$I$102*100</f>
        <v>1.85542168674699</v>
      </c>
      <c r="I103" s="1" t="n">
        <f aca="false">SUM(B103:H103)</f>
        <v>100</v>
      </c>
    </row>
    <row r="104" customFormat="false" ht="15" hidden="false" customHeight="false" outlineLevel="0" collapsed="false">
      <c r="A104" s="1" t="s">
        <v>85</v>
      </c>
      <c r="B104" s="1" t="n">
        <v>882</v>
      </c>
      <c r="C104" s="1" t="n">
        <v>512</v>
      </c>
      <c r="D104" s="1" t="n">
        <v>100</v>
      </c>
      <c r="E104" s="1" t="n">
        <v>782</v>
      </c>
      <c r="F104" s="1" t="n">
        <v>1200</v>
      </c>
      <c r="G104" s="1" t="n">
        <v>56</v>
      </c>
      <c r="H104" s="1" t="n">
        <v>57</v>
      </c>
      <c r="I104" s="1" t="n">
        <v>3589</v>
      </c>
    </row>
    <row r="105" customFormat="false" ht="15" hidden="false" customHeight="false" outlineLevel="0" collapsed="false">
      <c r="A105" s="1" t="s">
        <v>117</v>
      </c>
      <c r="B105" s="1" t="n">
        <f aca="false">B104/$I$104*100</f>
        <v>24.575090554472</v>
      </c>
      <c r="C105" s="1" t="n">
        <f aca="false">C104/$I$104*100</f>
        <v>14.2658122039565</v>
      </c>
      <c r="D105" s="1" t="n">
        <f aca="false">D104/$I$104*100</f>
        <v>2.78629144608526</v>
      </c>
      <c r="E105" s="1" t="n">
        <f aca="false">E104/$I$104*100</f>
        <v>21.7887991083867</v>
      </c>
      <c r="F105" s="1" t="n">
        <f aca="false">F104/$I$104*100</f>
        <v>33.4354973530231</v>
      </c>
      <c r="G105" s="1" t="n">
        <f aca="false">G104/$I$104*100</f>
        <v>1.56032320980775</v>
      </c>
      <c r="H105" s="1" t="n">
        <f aca="false">H104/$I$104*100</f>
        <v>1.5881861242686</v>
      </c>
      <c r="I105" s="1" t="n">
        <f aca="false">SUM(B105:H105)</f>
        <v>100</v>
      </c>
    </row>
    <row r="106" customFormat="false" ht="15" hidden="false" customHeight="false" outlineLevel="0" collapsed="false">
      <c r="A106" s="1" t="s">
        <v>86</v>
      </c>
      <c r="B106" s="1" t="n">
        <v>842</v>
      </c>
      <c r="C106" s="1" t="n">
        <v>427</v>
      </c>
      <c r="D106" s="1" t="n">
        <v>150</v>
      </c>
      <c r="E106" s="1" t="n">
        <v>1101</v>
      </c>
      <c r="F106" s="1" t="n">
        <v>1091</v>
      </c>
      <c r="G106" s="1" t="n">
        <v>98</v>
      </c>
      <c r="H106" s="1" t="n">
        <v>140</v>
      </c>
      <c r="I106" s="1" t="n">
        <v>3849</v>
      </c>
    </row>
    <row r="107" customFormat="false" ht="15" hidden="false" customHeight="false" outlineLevel="0" collapsed="false">
      <c r="A107" s="1" t="s">
        <v>117</v>
      </c>
      <c r="B107" s="1" t="n">
        <f aca="false">B106/$I$106*100</f>
        <v>21.8758118991946</v>
      </c>
      <c r="C107" s="1" t="n">
        <f aca="false">C106/$I$106*100</f>
        <v>11.0937905949597</v>
      </c>
      <c r="D107" s="1" t="n">
        <f aca="false">D106/$I$106*100</f>
        <v>3.8971161340608</v>
      </c>
      <c r="E107" s="1" t="n">
        <f aca="false">E106/$I$106*100</f>
        <v>28.6048324240062</v>
      </c>
      <c r="F107" s="1" t="n">
        <f aca="false">F106/$I$106*100</f>
        <v>28.3450246817355</v>
      </c>
      <c r="G107" s="1" t="n">
        <f aca="false">G106/$I$106*100</f>
        <v>2.54611587425305</v>
      </c>
      <c r="H107" s="1" t="n">
        <f aca="false">H106/$I$106*100</f>
        <v>3.63730839179008</v>
      </c>
      <c r="I107" s="1" t="n">
        <f aca="false">SUM(B107:H107)</f>
        <v>100</v>
      </c>
    </row>
    <row r="108" customFormat="false" ht="15" hidden="false" customHeight="false" outlineLevel="0" collapsed="false">
      <c r="A108" s="1" t="s">
        <v>87</v>
      </c>
      <c r="B108" s="1" t="n">
        <v>971</v>
      </c>
      <c r="C108" s="1" t="n">
        <v>670</v>
      </c>
      <c r="D108" s="1" t="n">
        <v>550</v>
      </c>
      <c r="E108" s="1" t="n">
        <v>1000</v>
      </c>
      <c r="F108" s="1" t="n">
        <v>944</v>
      </c>
      <c r="G108" s="1" t="n">
        <v>120</v>
      </c>
      <c r="H108" s="1" t="n">
        <v>450</v>
      </c>
      <c r="I108" s="1" t="n">
        <v>4705</v>
      </c>
    </row>
    <row r="109" customFormat="false" ht="15" hidden="false" customHeight="false" outlineLevel="0" collapsed="false">
      <c r="A109" s="1" t="s">
        <v>117</v>
      </c>
      <c r="B109" s="1" t="n">
        <f aca="false">B108/$I$108*100</f>
        <v>20.6376195536663</v>
      </c>
      <c r="C109" s="1" t="n">
        <f aca="false">C108/$I$108*100</f>
        <v>14.240170031881</v>
      </c>
      <c r="D109" s="1" t="n">
        <f aca="false">D108/$I$108*100</f>
        <v>11.6896918172157</v>
      </c>
      <c r="E109" s="1" t="n">
        <f aca="false">E108/$I$108*100</f>
        <v>21.2539851222104</v>
      </c>
      <c r="F109" s="1" t="n">
        <f aca="false">F108/$I$108*100</f>
        <v>20.0637619553666</v>
      </c>
      <c r="G109" s="1" t="n">
        <f aca="false">G108/$I$108*100</f>
        <v>2.55047821466525</v>
      </c>
      <c r="H109" s="1" t="n">
        <f aca="false">H108/$I$108*100</f>
        <v>9.56429330499469</v>
      </c>
      <c r="I109" s="1" t="n">
        <f aca="false">SUM(B109:H109)</f>
        <v>100</v>
      </c>
    </row>
    <row r="110" customFormat="false" ht="15" hidden="false" customHeight="false" outlineLevel="0" collapsed="false">
      <c r="A110" s="1" t="s">
        <v>88</v>
      </c>
      <c r="B110" s="1" t="n">
        <v>600</v>
      </c>
      <c r="C110" s="1" t="n">
        <v>453</v>
      </c>
      <c r="D110" s="1" t="n">
        <v>450</v>
      </c>
      <c r="E110" s="1" t="n">
        <v>660</v>
      </c>
      <c r="F110" s="1" t="n">
        <v>800</v>
      </c>
      <c r="G110" s="1" t="n">
        <v>340</v>
      </c>
      <c r="H110" s="1" t="n">
        <v>400</v>
      </c>
      <c r="I110" s="1" t="n">
        <v>3703</v>
      </c>
    </row>
    <row r="111" customFormat="false" ht="15" hidden="false" customHeight="false" outlineLevel="0" collapsed="false">
      <c r="A111" s="1" t="s">
        <v>117</v>
      </c>
      <c r="B111" s="1" t="n">
        <f aca="false">B110/$I$110*100</f>
        <v>16.2030785849311</v>
      </c>
      <c r="C111" s="1" t="n">
        <f aca="false">C110/$I$110*100</f>
        <v>12.233324331623</v>
      </c>
      <c r="D111" s="1" t="n">
        <f aca="false">D110/$I$110*100</f>
        <v>12.1523089386984</v>
      </c>
      <c r="E111" s="1" t="n">
        <f aca="false">E110/$I$110*100</f>
        <v>17.8233864434242</v>
      </c>
      <c r="F111" s="1" t="n">
        <f aca="false">F110/$I$110*100</f>
        <v>21.6041047799082</v>
      </c>
      <c r="G111" s="1" t="n">
        <f aca="false">G110/$I$110*100</f>
        <v>9.18174453146098</v>
      </c>
      <c r="H111" s="1" t="n">
        <f aca="false">H110/$I$110*100</f>
        <v>10.8020523899541</v>
      </c>
      <c r="I111" s="1" t="n">
        <f aca="false">SUM(B111:H111)</f>
        <v>100</v>
      </c>
    </row>
    <row r="112" customFormat="false" ht="15" hidden="false" customHeight="false" outlineLevel="0" collapsed="false">
      <c r="A112" s="1" t="s">
        <v>89</v>
      </c>
      <c r="B112" s="1" t="n">
        <v>689</v>
      </c>
      <c r="C112" s="1" t="n">
        <v>567</v>
      </c>
      <c r="D112" s="1" t="n">
        <v>760</v>
      </c>
      <c r="E112" s="1" t="n">
        <v>540</v>
      </c>
      <c r="F112" s="1" t="n">
        <v>640</v>
      </c>
      <c r="G112" s="1" t="n">
        <v>150</v>
      </c>
      <c r="H112" s="1" t="n">
        <v>306</v>
      </c>
      <c r="I112" s="1" t="n">
        <v>3652</v>
      </c>
    </row>
    <row r="113" customFormat="false" ht="15" hidden="false" customHeight="false" outlineLevel="0" collapsed="false">
      <c r="A113" s="1" t="s">
        <v>117</v>
      </c>
      <c r="B113" s="1" t="n">
        <f aca="false">B112/$I$112*100</f>
        <v>18.8663745892662</v>
      </c>
      <c r="C113" s="1" t="n">
        <f aca="false">C112/$I$112*100</f>
        <v>15.52573932092</v>
      </c>
      <c r="D113" s="1" t="n">
        <f aca="false">D112/$I$112*100</f>
        <v>20.8105147864184</v>
      </c>
      <c r="E113" s="1" t="n">
        <f aca="false">E112/$I$112*100</f>
        <v>14.7864184008762</v>
      </c>
      <c r="F113" s="1" t="n">
        <f aca="false">F112/$I$112*100</f>
        <v>17.5246440306681</v>
      </c>
      <c r="G113" s="1" t="n">
        <f aca="false">G112/$I$112*100</f>
        <v>4.10733844468784</v>
      </c>
      <c r="H113" s="1" t="n">
        <f aca="false">H112/$I$112*100</f>
        <v>8.3789704271632</v>
      </c>
      <c r="I113" s="1" t="n">
        <f aca="false">SUM(B113:H113)</f>
        <v>100</v>
      </c>
    </row>
    <row r="114" customFormat="false" ht="15" hidden="false" customHeight="false" outlineLevel="0" collapsed="false">
      <c r="A114" s="1" t="s">
        <v>90</v>
      </c>
      <c r="B114" s="1" t="n">
        <v>450</v>
      </c>
      <c r="C114" s="1" t="n">
        <v>400</v>
      </c>
      <c r="D114" s="1" t="n">
        <v>489</v>
      </c>
      <c r="E114" s="1" t="n">
        <v>1026</v>
      </c>
      <c r="F114" s="1" t="n">
        <v>896</v>
      </c>
      <c r="G114" s="1" t="n">
        <v>446</v>
      </c>
      <c r="H114" s="1" t="n">
        <v>185</v>
      </c>
      <c r="I114" s="1" t="n">
        <f aca="false">SUM(B114:H114)</f>
        <v>3892</v>
      </c>
    </row>
    <row r="115" customFormat="false" ht="15" hidden="false" customHeight="false" outlineLevel="0" collapsed="false">
      <c r="A115" s="1" t="s">
        <v>117</v>
      </c>
      <c r="B115" s="1" t="n">
        <v>11.5</v>
      </c>
      <c r="C115" s="1" t="n">
        <v>10.3</v>
      </c>
      <c r="D115" s="1" t="n">
        <v>12.6</v>
      </c>
      <c r="E115" s="1" t="n">
        <v>26.4</v>
      </c>
      <c r="F115" s="1" t="n">
        <v>23.1</v>
      </c>
      <c r="G115" s="1" t="n">
        <v>11.4</v>
      </c>
      <c r="H115" s="1" t="n">
        <v>4.7</v>
      </c>
      <c r="I115" s="1" t="n">
        <f aca="false">SUM(B115:H115)</f>
        <v>100</v>
      </c>
    </row>
    <row r="116" customFormat="false" ht="15" hidden="false" customHeight="false" outlineLevel="0" collapsed="false">
      <c r="A116" s="1" t="s">
        <v>91</v>
      </c>
      <c r="B116" s="1" t="n">
        <v>670</v>
      </c>
      <c r="C116" s="1" t="n">
        <v>400</v>
      </c>
      <c r="D116" s="1" t="n">
        <v>350</v>
      </c>
      <c r="E116" s="1" t="n">
        <v>745</v>
      </c>
      <c r="F116" s="1" t="n">
        <v>855</v>
      </c>
      <c r="G116" s="1" t="n">
        <v>280</v>
      </c>
      <c r="H116" s="1" t="n">
        <v>206</v>
      </c>
      <c r="I116" s="1" t="n">
        <f aca="false">SUM(B116:H116)</f>
        <v>3506</v>
      </c>
    </row>
    <row r="117" customFormat="false" ht="15" hidden="false" customHeight="false" outlineLevel="0" collapsed="false">
      <c r="A117" s="1" t="s">
        <v>117</v>
      </c>
      <c r="B117" s="1" t="n">
        <v>19.1</v>
      </c>
      <c r="C117" s="1" t="n">
        <v>11.4</v>
      </c>
      <c r="D117" s="1" t="n">
        <v>9.9</v>
      </c>
      <c r="E117" s="1" t="n">
        <v>21.3</v>
      </c>
      <c r="F117" s="1" t="n">
        <v>24.4</v>
      </c>
      <c r="G117" s="1" t="n">
        <v>7.9</v>
      </c>
      <c r="H117" s="1" t="n">
        <v>5.8</v>
      </c>
      <c r="I117" s="1" t="n">
        <f aca="false">SUM(B117:H117)</f>
        <v>99.8</v>
      </c>
    </row>
    <row r="118" customFormat="false" ht="15" hidden="false" customHeight="false" outlineLevel="0" collapsed="false">
      <c r="A118" s="1" t="s">
        <v>92</v>
      </c>
      <c r="B118" s="1" t="n">
        <v>460</v>
      </c>
      <c r="C118" s="1" t="n">
        <v>374</v>
      </c>
      <c r="D118" s="1" t="n">
        <v>400</v>
      </c>
      <c r="E118" s="1" t="n">
        <v>556</v>
      </c>
      <c r="F118" s="1" t="n">
        <v>984</v>
      </c>
      <c r="G118" s="1" t="n">
        <v>320</v>
      </c>
      <c r="H118" s="1" t="n">
        <v>515</v>
      </c>
      <c r="I118" s="1" t="n">
        <f aca="false">SUM(B118:H118)</f>
        <v>3609</v>
      </c>
    </row>
    <row r="119" customFormat="false" ht="15" hidden="false" customHeight="false" outlineLevel="0" collapsed="false">
      <c r="A119" s="1" t="s">
        <v>117</v>
      </c>
      <c r="B119" s="1" t="n">
        <v>12.7</v>
      </c>
      <c r="C119" s="1" t="n">
        <v>10.4</v>
      </c>
      <c r="D119" s="1" t="n">
        <v>11.1</v>
      </c>
      <c r="E119" s="1" t="n">
        <v>15.4</v>
      </c>
      <c r="F119" s="1" t="n">
        <v>27.3</v>
      </c>
      <c r="G119" s="1" t="n">
        <v>8.8</v>
      </c>
      <c r="H119" s="1" t="n">
        <v>14.3</v>
      </c>
      <c r="I119" s="1" t="n">
        <f aca="false">SUM(B119:H119)</f>
        <v>100</v>
      </c>
    </row>
    <row r="120" customFormat="false" ht="15" hidden="false" customHeight="false" outlineLevel="0" collapsed="false">
      <c r="A120" s="1" t="s">
        <v>93</v>
      </c>
      <c r="B120" s="1" t="n">
        <v>480</v>
      </c>
      <c r="C120" s="1" t="n">
        <v>430</v>
      </c>
      <c r="D120" s="1" t="n">
        <v>400</v>
      </c>
      <c r="E120" s="1" t="n">
        <v>600</v>
      </c>
      <c r="F120" s="1" t="n">
        <v>540</v>
      </c>
      <c r="G120" s="1" t="n">
        <v>674</v>
      </c>
      <c r="H120" s="1" t="n">
        <v>453</v>
      </c>
      <c r="I120" s="1" t="n">
        <f aca="false">SUM(B120:H120)</f>
        <v>3577</v>
      </c>
    </row>
    <row r="121" customFormat="false" ht="15" hidden="false" customHeight="false" outlineLevel="0" collapsed="false">
      <c r="A121" s="1" t="s">
        <v>117</v>
      </c>
      <c r="B121" s="1" t="n">
        <f aca="false">B120/$I$120*100</f>
        <v>13.4190662566396</v>
      </c>
      <c r="C121" s="1" t="n">
        <f aca="false">C120/$I$120*100</f>
        <v>12.0212468549063</v>
      </c>
      <c r="D121" s="1" t="n">
        <f aca="false">D120/$I$120*100</f>
        <v>11.1825552138664</v>
      </c>
      <c r="E121" s="1" t="n">
        <f aca="false">E120/$I$120*100</f>
        <v>16.7738328207996</v>
      </c>
      <c r="F121" s="1" t="n">
        <f aca="false">F120/$I$120*100</f>
        <v>15.0964495387196</v>
      </c>
      <c r="G121" s="1" t="n">
        <f aca="false">G120/$I$120*100</f>
        <v>18.8426055353648</v>
      </c>
      <c r="H121" s="1" t="n">
        <f aca="false">H120/$I$120*100</f>
        <v>12.6642437797037</v>
      </c>
      <c r="I121" s="1" t="n">
        <f aca="false">I120/$I$120*100</f>
        <v>100</v>
      </c>
    </row>
    <row r="122" customFormat="false" ht="15" hidden="false" customHeight="false" outlineLevel="0" collapsed="false">
      <c r="A122" s="1" t="s">
        <v>94</v>
      </c>
      <c r="B122" s="1" t="n">
        <v>560</v>
      </c>
      <c r="C122" s="1" t="n">
        <v>342</v>
      </c>
      <c r="D122" s="1" t="n">
        <v>675</v>
      </c>
      <c r="E122" s="1" t="n">
        <v>890</v>
      </c>
      <c r="F122" s="1" t="n">
        <v>875</v>
      </c>
      <c r="G122" s="1" t="n">
        <v>650</v>
      </c>
      <c r="H122" s="1" t="n">
        <v>540</v>
      </c>
      <c r="I122" s="1" t="n">
        <f aca="false">SUM(B122:H122)</f>
        <v>4532</v>
      </c>
    </row>
    <row r="123" customFormat="false" ht="15" hidden="false" customHeight="false" outlineLevel="0" collapsed="false">
      <c r="A123" s="1" t="s">
        <v>117</v>
      </c>
      <c r="B123" s="1" t="n">
        <f aca="false">B122/$I$122*100</f>
        <v>12.3565754633716</v>
      </c>
      <c r="C123" s="1" t="n">
        <f aca="false">C122/$I$122*100</f>
        <v>7.54633715798764</v>
      </c>
      <c r="D123" s="1" t="n">
        <f aca="false">D122/$I$122*100</f>
        <v>14.8940864960282</v>
      </c>
      <c r="E123" s="1" t="n">
        <f aca="false">E122/$I$122*100</f>
        <v>19.6381288614298</v>
      </c>
      <c r="F123" s="1" t="n">
        <f aca="false">F122/$I$122*100</f>
        <v>19.3071491615181</v>
      </c>
      <c r="G123" s="1" t="n">
        <f aca="false">G122/$I$122*100</f>
        <v>14.342453662842</v>
      </c>
      <c r="H123" s="1" t="n">
        <f aca="false">H122/$I$122*100</f>
        <v>11.9152691968226</v>
      </c>
      <c r="I123" s="1" t="n">
        <f aca="false">I122/$I$122*100</f>
        <v>100</v>
      </c>
    </row>
    <row r="124" customFormat="false" ht="15" hidden="false" customHeight="false" outlineLevel="0" collapsed="false">
      <c r="A124" s="1" t="s">
        <v>95</v>
      </c>
      <c r="B124" s="1" t="n">
        <v>700</v>
      </c>
      <c r="C124" s="1" t="n">
        <v>540</v>
      </c>
      <c r="D124" s="1" t="n">
        <v>543</v>
      </c>
      <c r="E124" s="1" t="n">
        <v>675</v>
      </c>
      <c r="F124" s="1" t="n">
        <v>632</v>
      </c>
      <c r="G124" s="1" t="n">
        <v>986</v>
      </c>
      <c r="H124" s="1" t="n">
        <v>659</v>
      </c>
      <c r="I124" s="1" t="n">
        <f aca="false">SUM(B124:H124)</f>
        <v>4735</v>
      </c>
    </row>
    <row r="125" customFormat="false" ht="15" hidden="false" customHeight="false" outlineLevel="0" collapsed="false">
      <c r="A125" s="1" t="s">
        <v>117</v>
      </c>
      <c r="B125" s="1" t="n">
        <f aca="false">B124/$I$124*100</f>
        <v>14.7835269271383</v>
      </c>
      <c r="C125" s="1" t="n">
        <f aca="false">C124/$I$124*100</f>
        <v>11.4044350580781</v>
      </c>
      <c r="D125" s="1" t="n">
        <f aca="false">D124/$I$124*100</f>
        <v>11.467793030623</v>
      </c>
      <c r="E125" s="1" t="n">
        <f aca="false">E124/$I$124*100</f>
        <v>14.2555438225977</v>
      </c>
      <c r="F125" s="1" t="n">
        <f aca="false">F124/$I$124*100</f>
        <v>13.3474128827878</v>
      </c>
      <c r="G125" s="1" t="n">
        <f aca="false">G124/$I$124*100</f>
        <v>20.8236536430834</v>
      </c>
      <c r="H125" s="1" t="n">
        <f aca="false">H124/$I$124*100</f>
        <v>13.9176346356917</v>
      </c>
      <c r="I125" s="1" t="n">
        <f aca="false">I124/$I$124*100</f>
        <v>100</v>
      </c>
    </row>
    <row r="126" customFormat="false" ht="15" hidden="false" customHeight="false" outlineLevel="0" collapsed="false">
      <c r="A126" s="1" t="s">
        <v>118</v>
      </c>
      <c r="B126" s="1" t="n">
        <f aca="false">SUM(B102,B104,B106,B108,B110,B112,B114,B116,B118,B120,B122,B124,)</f>
        <v>8445</v>
      </c>
      <c r="C126" s="1" t="n">
        <f aca="false">SUM(C102,C104,C106,C108,C110,C112,C114,C116,C118,C120,C122,C124,)</f>
        <v>5655</v>
      </c>
      <c r="D126" s="1" t="n">
        <f aca="false">SUM(D102,D104,D106,D108,D110,D112,D114,D116,D118,D120,D122,D124,)</f>
        <v>5067</v>
      </c>
      <c r="E126" s="1" t="n">
        <f aca="false">SUM(E102,E104,E106,E108,E110,E112,E114,E116,E118,E120,E122,E124,)</f>
        <v>9675</v>
      </c>
      <c r="F126" s="1" t="n">
        <f aca="false">SUM(F102,F104,F106,F108,F110,F112,F114,F116,F118,F120,F122,F124,)</f>
        <v>10463</v>
      </c>
      <c r="G126" s="1" t="n">
        <f aca="false">SUM(G102,G104,G106,G108,G110,G112,G114,G116,G118,G120,G122,G124,)</f>
        <v>4206</v>
      </c>
      <c r="H126" s="1" t="n">
        <f aca="false">SUM(H102,H104,H106,H108,H110,H112,H114,H116,H118,H120,H122,H124,)</f>
        <v>3988</v>
      </c>
      <c r="I126" s="1" t="n">
        <f aca="false">SUM(B126:H126)</f>
        <v>47499</v>
      </c>
    </row>
    <row r="127" customFormat="false" ht="15" hidden="false" customHeight="false" outlineLevel="0" collapsed="false">
      <c r="A127" s="1" t="s">
        <v>117</v>
      </c>
      <c r="B127" s="1" t="n">
        <f aca="false">B126/$I$126*100</f>
        <v>17.7793216699299</v>
      </c>
      <c r="C127" s="1" t="n">
        <f aca="false">C126/$I$126*100</f>
        <v>11.9055138002905</v>
      </c>
      <c r="D127" s="1" t="n">
        <f aca="false">D126/$I$126*100</f>
        <v>10.6675930019579</v>
      </c>
      <c r="E127" s="1" t="n">
        <f aca="false">E126/$I$126*100</f>
        <v>20.3688498705236</v>
      </c>
      <c r="F127" s="1" t="n">
        <f aca="false">F126/$I$126*100</f>
        <v>22.0278321648877</v>
      </c>
      <c r="G127" s="1" t="n">
        <f aca="false">G126/$I$126*100</f>
        <v>8.85492326154235</v>
      </c>
      <c r="H127" s="1" t="n">
        <f aca="false">H126/$I$126*100</f>
        <v>8.39596623086802</v>
      </c>
      <c r="I127" s="1" t="n">
        <f aca="false">SUM(B127:H127)</f>
        <v>100</v>
      </c>
    </row>
    <row r="128" customFormat="false" ht="15" hidden="false" customHeight="false" outlineLevel="0" collapsed="false">
      <c r="A128" s="1" t="n">
        <v>2016</v>
      </c>
      <c r="B128" s="1" t="n">
        <v>8512</v>
      </c>
      <c r="C128" s="1" t="n">
        <v>7584</v>
      </c>
      <c r="D128" s="1" t="n">
        <v>605</v>
      </c>
      <c r="E128" s="1" t="n">
        <v>1294</v>
      </c>
      <c r="F128" s="1" t="n">
        <v>12005</v>
      </c>
      <c r="G128" s="1" t="n">
        <v>212</v>
      </c>
      <c r="H128" s="1" t="n">
        <v>556</v>
      </c>
      <c r="I128" s="1" t="n">
        <v>30765</v>
      </c>
    </row>
    <row r="129" customFormat="false" ht="15" hidden="false" customHeight="false" outlineLevel="0" collapsed="false">
      <c r="A129" s="1" t="s">
        <v>119</v>
      </c>
      <c r="B129" s="1" t="n">
        <f aca="false">B128-B126</f>
        <v>67</v>
      </c>
      <c r="C129" s="1" t="n">
        <f aca="false">C128-C126</f>
        <v>1929</v>
      </c>
      <c r="D129" s="1" t="n">
        <f aca="false">D128-D126</f>
        <v>-4462</v>
      </c>
      <c r="E129" s="1" t="n">
        <f aca="false">E128-E126</f>
        <v>-8381</v>
      </c>
      <c r="F129" s="1" t="n">
        <f aca="false">F128-F126</f>
        <v>1542</v>
      </c>
      <c r="G129" s="1" t="n">
        <f aca="false">G128-G126</f>
        <v>-3994</v>
      </c>
      <c r="H129" s="1" t="n">
        <f aca="false">H128-H126</f>
        <v>-3432</v>
      </c>
      <c r="I129" s="1" t="n">
        <f aca="false">I128-I126</f>
        <v>-16734</v>
      </c>
    </row>
    <row r="132" customFormat="false" ht="15" hidden="false" customHeight="false" outlineLevel="0" collapsed="false">
      <c r="A132" s="1" t="n">
        <v>2018</v>
      </c>
      <c r="B132" s="2" t="s">
        <v>98</v>
      </c>
      <c r="C132" s="2"/>
      <c r="D132" s="1" t="s">
        <v>99</v>
      </c>
      <c r="E132" s="1" t="s">
        <v>105</v>
      </c>
      <c r="F132" s="1" t="s">
        <v>113</v>
      </c>
      <c r="G132" s="1" t="s">
        <v>100</v>
      </c>
      <c r="H132" s="1" t="s">
        <v>120</v>
      </c>
      <c r="I132" s="1" t="s">
        <v>83</v>
      </c>
    </row>
    <row r="133" customFormat="false" ht="15" hidden="false" customHeight="false" outlineLevel="0" collapsed="false">
      <c r="B133" s="1" t="s">
        <v>103</v>
      </c>
      <c r="C133" s="1" t="s">
        <v>104</v>
      </c>
      <c r="H133" s="1" t="s">
        <v>121</v>
      </c>
    </row>
    <row r="134" customFormat="false" ht="15" hidden="false" customHeight="false" outlineLevel="0" collapsed="false">
      <c r="A134" s="1" t="s">
        <v>84</v>
      </c>
      <c r="B134" s="1" t="n">
        <v>722</v>
      </c>
      <c r="C134" s="1" t="n">
        <v>684</v>
      </c>
      <c r="D134" s="1" t="n">
        <v>1000</v>
      </c>
      <c r="E134" s="1" t="n">
        <v>1194</v>
      </c>
      <c r="F134" s="1" t="n">
        <v>1500</v>
      </c>
      <c r="G134" s="1" t="n">
        <v>89</v>
      </c>
      <c r="H134" s="1" t="n">
        <v>55</v>
      </c>
      <c r="I134" s="1" t="n">
        <v>5244</v>
      </c>
    </row>
    <row r="135" customFormat="false" ht="15" hidden="false" customHeight="false" outlineLevel="0" collapsed="false">
      <c r="A135" s="1" t="s">
        <v>117</v>
      </c>
      <c r="B135" s="1" t="n">
        <f aca="false">B134/$I$134*100</f>
        <v>13.768115942029</v>
      </c>
      <c r="C135" s="1" t="n">
        <f aca="false">C134/$I$134*100</f>
        <v>13.0434782608696</v>
      </c>
      <c r="D135" s="1" t="n">
        <f aca="false">D134/$I$134*100</f>
        <v>19.06941266209</v>
      </c>
      <c r="E135" s="1" t="n">
        <f aca="false">E134/$I$134*100</f>
        <v>22.7688787185355</v>
      </c>
      <c r="F135" s="1" t="n">
        <f aca="false">F134/$I$134*100</f>
        <v>28.604118993135</v>
      </c>
      <c r="G135" s="1" t="n">
        <f aca="false">G134/$I$134*100</f>
        <v>1.69717772692601</v>
      </c>
      <c r="H135" s="1" t="n">
        <f aca="false">H134/$I$134*100</f>
        <v>1.04881769641495</v>
      </c>
      <c r="I135" s="1" t="n">
        <f aca="false">I134/$I$134*100</f>
        <v>100</v>
      </c>
    </row>
    <row r="136" customFormat="false" ht="15" hidden="false" customHeight="false" outlineLevel="0" collapsed="false">
      <c r="A136" s="1" t="s">
        <v>85</v>
      </c>
      <c r="B136" s="1" t="n">
        <v>863</v>
      </c>
      <c r="C136" s="1" t="n">
        <v>739</v>
      </c>
      <c r="D136" s="1" t="n">
        <v>188</v>
      </c>
      <c r="E136" s="1" t="n">
        <v>1135</v>
      </c>
      <c r="F136" s="1" t="n">
        <v>1002</v>
      </c>
      <c r="G136" s="1" t="n">
        <v>102</v>
      </c>
      <c r="H136" s="1" t="n">
        <v>88</v>
      </c>
      <c r="I136" s="1" t="n">
        <v>4117</v>
      </c>
    </row>
    <row r="137" customFormat="false" ht="15" hidden="false" customHeight="false" outlineLevel="0" collapsed="false">
      <c r="A137" s="1" t="s">
        <v>117</v>
      </c>
      <c r="B137" s="1" t="n">
        <f aca="false">B136/$I$136*100</f>
        <v>20.9618654359971</v>
      </c>
      <c r="C137" s="1" t="n">
        <f aca="false">C136/$I$136*100</f>
        <v>17.9499635657032</v>
      </c>
      <c r="D137" s="1" t="n">
        <f aca="false">D136/$I$136*100</f>
        <v>4.56643186786495</v>
      </c>
      <c r="E137" s="1" t="n">
        <f aca="false">E136/$I$136*100</f>
        <v>27.568617925674</v>
      </c>
      <c r="F137" s="1" t="n">
        <f aca="false">F136/$I$136*100</f>
        <v>24.3381102744717</v>
      </c>
      <c r="G137" s="1" t="n">
        <f aca="false">G136/$I$136*100</f>
        <v>2.47753218362886</v>
      </c>
      <c r="H137" s="1" t="n">
        <f aca="false">H136/$I$136*100</f>
        <v>2.13747874666019</v>
      </c>
      <c r="I137" s="1" t="n">
        <f aca="false">I136/$I$136*100</f>
        <v>100</v>
      </c>
    </row>
    <row r="138" customFormat="false" ht="15" hidden="false" customHeight="false" outlineLevel="0" collapsed="false">
      <c r="A138" s="1" t="s">
        <v>86</v>
      </c>
      <c r="B138" s="1" t="n">
        <v>624</v>
      </c>
      <c r="C138" s="1" t="n">
        <v>402</v>
      </c>
      <c r="D138" s="1" t="n">
        <v>200</v>
      </c>
      <c r="E138" s="1" t="n">
        <v>1200</v>
      </c>
      <c r="F138" s="1" t="n">
        <v>908</v>
      </c>
      <c r="G138" s="1" t="n">
        <v>108</v>
      </c>
      <c r="H138" s="1" t="n">
        <v>76</v>
      </c>
      <c r="I138" s="1" t="n">
        <v>3518</v>
      </c>
    </row>
    <row r="139" customFormat="false" ht="15" hidden="false" customHeight="false" outlineLevel="0" collapsed="false">
      <c r="A139" s="1" t="s">
        <v>117</v>
      </c>
      <c r="B139" s="1" t="n">
        <f aca="false">B138/$I$138*100</f>
        <v>17.7373507674815</v>
      </c>
      <c r="C139" s="1" t="n">
        <f aca="false">C138/$I$138*100</f>
        <v>11.4269471290506</v>
      </c>
      <c r="D139" s="1" t="n">
        <f aca="false">D138/$I$138*100</f>
        <v>5.68504832291074</v>
      </c>
      <c r="E139" s="1" t="n">
        <f aca="false">E138/$I$138*100</f>
        <v>34.1102899374645</v>
      </c>
      <c r="F139" s="1" t="n">
        <f aca="false">F138/$I$138*100</f>
        <v>25.8101193860148</v>
      </c>
      <c r="G139" s="1" t="n">
        <f aca="false">G138/$I$138*100</f>
        <v>3.0699260943718</v>
      </c>
      <c r="H139" s="1" t="n">
        <f aca="false">H138/$I$138*100</f>
        <v>2.16031836270608</v>
      </c>
      <c r="I139" s="1" t="n">
        <f aca="false">I138/$I$138*100</f>
        <v>100</v>
      </c>
    </row>
    <row r="140" customFormat="false" ht="15" hidden="false" customHeight="false" outlineLevel="0" collapsed="false">
      <c r="A140" s="1" t="s">
        <v>87</v>
      </c>
      <c r="B140" s="1" t="n">
        <v>1200</v>
      </c>
      <c r="C140" s="1" t="n">
        <v>701</v>
      </c>
      <c r="D140" s="1" t="n">
        <v>256</v>
      </c>
      <c r="E140" s="1" t="n">
        <v>1201</v>
      </c>
      <c r="F140" s="1" t="n">
        <v>1287</v>
      </c>
      <c r="G140" s="1" t="n">
        <v>144</v>
      </c>
      <c r="H140" s="1" t="n">
        <v>191</v>
      </c>
      <c r="I140" s="1" t="n">
        <v>4980</v>
      </c>
    </row>
    <row r="141" customFormat="false" ht="15" hidden="false" customHeight="false" outlineLevel="0" collapsed="false">
      <c r="A141" s="1" t="s">
        <v>117</v>
      </c>
      <c r="B141" s="1" t="n">
        <v>24.1</v>
      </c>
      <c r="C141" s="1" t="n">
        <v>14.1</v>
      </c>
      <c r="D141" s="1" t="n">
        <v>5.2</v>
      </c>
      <c r="E141" s="1" t="n">
        <v>24.1</v>
      </c>
      <c r="F141" s="1" t="n">
        <v>25.8</v>
      </c>
      <c r="G141" s="1" t="n">
        <v>2.9</v>
      </c>
      <c r="H141" s="1" t="n">
        <v>3.8</v>
      </c>
      <c r="I141" s="1" t="n">
        <v>100</v>
      </c>
    </row>
    <row r="142" customFormat="false" ht="15" hidden="false" customHeight="false" outlineLevel="0" collapsed="false">
      <c r="A142" s="1" t="s">
        <v>88</v>
      </c>
      <c r="B142" s="1" t="n">
        <v>730</v>
      </c>
      <c r="C142" s="1" t="n">
        <v>202</v>
      </c>
      <c r="D142" s="1" t="n">
        <v>306</v>
      </c>
      <c r="E142" s="1" t="n">
        <v>1124</v>
      </c>
      <c r="F142" s="1" t="n">
        <v>2060</v>
      </c>
      <c r="G142" s="1" t="n">
        <v>110</v>
      </c>
      <c r="H142" s="1" t="n">
        <v>89</v>
      </c>
      <c r="I142" s="1" t="n">
        <v>4621</v>
      </c>
    </row>
    <row r="143" customFormat="false" ht="15" hidden="false" customHeight="false" outlineLevel="0" collapsed="false">
      <c r="A143" s="1" t="s">
        <v>117</v>
      </c>
      <c r="B143" s="1" t="n">
        <v>15.8</v>
      </c>
      <c r="C143" s="1" t="n">
        <v>4.4</v>
      </c>
      <c r="D143" s="1" t="n">
        <v>6.6</v>
      </c>
      <c r="E143" s="1" t="n">
        <v>24.3</v>
      </c>
      <c r="F143" s="1" t="n">
        <v>44.6</v>
      </c>
      <c r="G143" s="1" t="n">
        <v>2.4</v>
      </c>
      <c r="H143" s="1" t="n">
        <v>1.9</v>
      </c>
      <c r="I143" s="1" t="n">
        <v>100</v>
      </c>
    </row>
    <row r="144" customFormat="false" ht="15" hidden="false" customHeight="false" outlineLevel="0" collapsed="false">
      <c r="A144" s="1" t="s">
        <v>89</v>
      </c>
      <c r="B144" s="1" t="n">
        <v>704</v>
      </c>
      <c r="C144" s="1" t="n">
        <v>306</v>
      </c>
      <c r="D144" s="1" t="n">
        <v>446</v>
      </c>
      <c r="E144" s="1" t="n">
        <v>1146</v>
      </c>
      <c r="F144" s="1" t="n">
        <v>1350</v>
      </c>
      <c r="G144" s="1" t="n">
        <v>101</v>
      </c>
      <c r="H144" s="1" t="n">
        <v>124</v>
      </c>
      <c r="I144" s="1" t="n">
        <v>4177</v>
      </c>
    </row>
    <row r="145" customFormat="false" ht="15" hidden="false" customHeight="false" outlineLevel="0" collapsed="false">
      <c r="A145" s="1" t="s">
        <v>117</v>
      </c>
      <c r="B145" s="1" t="n">
        <v>16.8</v>
      </c>
      <c r="C145" s="1" t="n">
        <v>7.3</v>
      </c>
      <c r="D145" s="1" t="n">
        <v>10.7</v>
      </c>
      <c r="E145" s="1" t="n">
        <v>27.4</v>
      </c>
      <c r="F145" s="1" t="n">
        <v>32.3</v>
      </c>
      <c r="G145" s="1" t="n">
        <v>2.4</v>
      </c>
      <c r="H145" s="1" t="n">
        <v>2.9</v>
      </c>
      <c r="I145" s="1" t="n">
        <v>100</v>
      </c>
    </row>
    <row r="146" customFormat="false" ht="15" hidden="false" customHeight="false" outlineLevel="0" collapsed="false">
      <c r="A146" s="1" t="s">
        <v>90</v>
      </c>
    </row>
    <row r="147" customFormat="false" ht="15" hidden="false" customHeight="false" outlineLevel="0" collapsed="false">
      <c r="A147" s="1" t="s">
        <v>117</v>
      </c>
    </row>
    <row r="148" customFormat="false" ht="15" hidden="false" customHeight="false" outlineLevel="0" collapsed="false">
      <c r="A148" s="1" t="s">
        <v>91</v>
      </c>
    </row>
    <row r="149" customFormat="false" ht="15" hidden="false" customHeight="false" outlineLevel="0" collapsed="false">
      <c r="A149" s="1" t="s">
        <v>117</v>
      </c>
    </row>
    <row r="150" customFormat="false" ht="15" hidden="false" customHeight="false" outlineLevel="0" collapsed="false">
      <c r="A150" s="1" t="s">
        <v>92</v>
      </c>
    </row>
    <row r="151" customFormat="false" ht="15" hidden="false" customHeight="false" outlineLevel="0" collapsed="false">
      <c r="A151" s="1" t="s">
        <v>117</v>
      </c>
    </row>
    <row r="152" customFormat="false" ht="15" hidden="false" customHeight="false" outlineLevel="0" collapsed="false">
      <c r="A152" s="1" t="s">
        <v>93</v>
      </c>
    </row>
    <row r="153" customFormat="false" ht="15" hidden="false" customHeight="false" outlineLevel="0" collapsed="false">
      <c r="A153" s="1" t="s">
        <v>117</v>
      </c>
    </row>
    <row r="154" customFormat="false" ht="15" hidden="false" customHeight="false" outlineLevel="0" collapsed="false">
      <c r="A154" s="1" t="s">
        <v>94</v>
      </c>
    </row>
    <row r="155" customFormat="false" ht="15" hidden="false" customHeight="false" outlineLevel="0" collapsed="false">
      <c r="A155" s="1" t="s">
        <v>117</v>
      </c>
    </row>
    <row r="156" customFormat="false" ht="15" hidden="false" customHeight="false" outlineLevel="0" collapsed="false">
      <c r="A156" s="1" t="s">
        <v>95</v>
      </c>
    </row>
    <row r="157" customFormat="false" ht="15" hidden="false" customHeight="false" outlineLevel="0" collapsed="false">
      <c r="A157" s="1" t="s">
        <v>117</v>
      </c>
    </row>
    <row r="158" customFormat="false" ht="15" hidden="false" customHeight="false" outlineLevel="0" collapsed="false">
      <c r="A158" s="1" t="s">
        <v>83</v>
      </c>
      <c r="B158" s="1" t="n">
        <f aca="false">B134+B136+B138</f>
        <v>2209</v>
      </c>
      <c r="C158" s="1" t="n">
        <f aca="false">C134+C136+C138</f>
        <v>1825</v>
      </c>
      <c r="D158" s="1" t="n">
        <f aca="false">D134+D136+D138</f>
        <v>1388</v>
      </c>
      <c r="E158" s="1" t="n">
        <f aca="false">E134+E136+E138</f>
        <v>3529</v>
      </c>
      <c r="F158" s="1" t="n">
        <f aca="false">F134+F136+F138</f>
        <v>3410</v>
      </c>
      <c r="G158" s="1" t="n">
        <f aca="false">G134+G136+G138</f>
        <v>299</v>
      </c>
      <c r="H158" s="1" t="n">
        <f aca="false">H134+H136+H138</f>
        <v>219</v>
      </c>
      <c r="I158" s="1" t="n">
        <f aca="false">I134+I136+I138</f>
        <v>12879</v>
      </c>
    </row>
    <row r="159" customFormat="false" ht="15" hidden="false" customHeight="false" outlineLevel="0" collapsed="false">
      <c r="A159" s="1" t="s">
        <v>117</v>
      </c>
      <c r="B159" s="1" t="n">
        <f aca="false">B158/$I$158*100</f>
        <v>17.1519527913658</v>
      </c>
      <c r="C159" s="1" t="n">
        <f aca="false">C158/$I$158*100</f>
        <v>14.1703548412144</v>
      </c>
      <c r="D159" s="1" t="n">
        <f aca="false">D158/$I$158*100</f>
        <v>10.7772342573181</v>
      </c>
      <c r="E159" s="1" t="n">
        <f aca="false">E158/$I$158*100</f>
        <v>27.4011957450113</v>
      </c>
      <c r="F159" s="1" t="n">
        <f aca="false">F158/$I$158*100</f>
        <v>26.4772109635841</v>
      </c>
      <c r="G159" s="1" t="n">
        <f aca="false">G158/$I$158*100</f>
        <v>2.3216088205606</v>
      </c>
      <c r="H159" s="1" t="n">
        <f aca="false">H158/$I$158*100</f>
        <v>1.70044258094573</v>
      </c>
      <c r="I159" s="1" t="n">
        <f aca="false">I158/$I$158*100</f>
        <v>100</v>
      </c>
    </row>
    <row r="160" customFormat="false" ht="15" hidden="false" customHeight="false" outlineLevel="0" collapsed="false">
      <c r="A160" s="1" t="n">
        <v>2017</v>
      </c>
      <c r="B160" s="1" t="n">
        <f aca="false">B126</f>
        <v>8445</v>
      </c>
      <c r="C160" s="1" t="n">
        <f aca="false">C126</f>
        <v>5655</v>
      </c>
      <c r="D160" s="1" t="n">
        <f aca="false">D126</f>
        <v>5067</v>
      </c>
      <c r="E160" s="1" t="n">
        <f aca="false">E126</f>
        <v>9675</v>
      </c>
      <c r="F160" s="1" t="n">
        <f aca="false">F126</f>
        <v>10463</v>
      </c>
      <c r="G160" s="1" t="n">
        <f aca="false">G126</f>
        <v>4206</v>
      </c>
      <c r="H160" s="1" t="n">
        <f aca="false">H126</f>
        <v>3988</v>
      </c>
      <c r="I160" s="1" t="n">
        <f aca="false">I126</f>
        <v>47499</v>
      </c>
    </row>
    <row r="161" customFormat="false" ht="15" hidden="false" customHeight="false" outlineLevel="0" collapsed="false">
      <c r="A161" s="1" t="s">
        <v>119</v>
      </c>
      <c r="B161" s="1" t="n">
        <f aca="false">B158-B160</f>
        <v>-6236</v>
      </c>
      <c r="C161" s="1" t="n">
        <f aca="false">C158-C160</f>
        <v>-3830</v>
      </c>
      <c r="D161" s="1" t="n">
        <f aca="false">D158-D160</f>
        <v>-3679</v>
      </c>
      <c r="E161" s="1" t="n">
        <f aca="false">E158-E160</f>
        <v>-6146</v>
      </c>
      <c r="F161" s="1" t="n">
        <f aca="false">F158-F160</f>
        <v>-7053</v>
      </c>
      <c r="G161" s="1" t="n">
        <f aca="false">G158-G160</f>
        <v>-3907</v>
      </c>
      <c r="H161" s="1" t="n">
        <f aca="false">H158-H160</f>
        <v>-3769</v>
      </c>
      <c r="I161" s="1" t="n">
        <f aca="false">I158-I160</f>
        <v>-34620</v>
      </c>
    </row>
  </sheetData>
  <mergeCells count="20">
    <mergeCell ref="A24:A25"/>
    <mergeCell ref="B24:C24"/>
    <mergeCell ref="F24:F25"/>
    <mergeCell ref="G24:G25"/>
    <mergeCell ref="H24:H25"/>
    <mergeCell ref="I24:I25"/>
    <mergeCell ref="A53:G53"/>
    <mergeCell ref="A54:G54"/>
    <mergeCell ref="B79:C79"/>
    <mergeCell ref="A99:A101"/>
    <mergeCell ref="B99:C99"/>
    <mergeCell ref="D99:D101"/>
    <mergeCell ref="E99:E101"/>
    <mergeCell ref="F99:F101"/>
    <mergeCell ref="G99:G101"/>
    <mergeCell ref="H99:H101"/>
    <mergeCell ref="I99:I101"/>
    <mergeCell ref="B100:B101"/>
    <mergeCell ref="C100:C101"/>
    <mergeCell ref="B132:C132"/>
  </mergeCells>
  <printOptions headings="false" gridLines="false" gridLinesSet="true" horizontalCentered="false" verticalCentered="false"/>
  <pageMargins left="0.45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pageBreakPreview" topLeftCell="A120" colorId="64" zoomScale="100" zoomScaleNormal="100" zoomScalePageLayoutView="100" workbookViewId="0">
      <selection pane="topLeft" activeCell="B136" activeCellId="0" sqref="B136:G141"/>
    </sheetView>
  </sheetViews>
  <sheetFormatPr defaultColWidth="16.8476562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4.14"/>
    <col collapsed="false" customWidth="true" hidden="false" outlineLevel="0" max="3" min="3" style="1" width="29.41"/>
    <col collapsed="false" customWidth="true" hidden="false" outlineLevel="0" max="4" min="4" style="1" width="15.85"/>
    <col collapsed="false" customWidth="true" hidden="false" outlineLevel="0" max="5" min="5" style="1" width="20.56"/>
    <col collapsed="false" customWidth="true" hidden="false" outlineLevel="0" max="6" min="6" style="1" width="16.99"/>
    <col collapsed="false" customWidth="true" hidden="false" outlineLevel="0" max="7" min="7" style="1" width="12.7"/>
    <col collapsed="false" customWidth="true" hidden="false" outlineLevel="0" max="8" min="8" style="1" width="18.56"/>
    <col collapsed="false" customWidth="true" hidden="false" outlineLevel="0" max="9" min="9" style="1" width="14.14"/>
    <col collapsed="false" customWidth="false" hidden="false" outlineLevel="0" max="257" min="10" style="1" width="16.84"/>
  </cols>
  <sheetData>
    <row r="1" customFormat="false" ht="15" hidden="false" customHeight="false" outlineLevel="0" collapsed="false">
      <c r="A1" s="1" t="s">
        <v>122</v>
      </c>
    </row>
    <row r="2" customFormat="false" ht="15" hidden="true" customHeight="false" outlineLevel="0" collapsed="false">
      <c r="A2" s="1" t="s">
        <v>74</v>
      </c>
    </row>
    <row r="3" customFormat="false" ht="15" hidden="true" customHeight="false" outlineLevel="0" collapsed="false">
      <c r="A3" s="1" t="s">
        <v>75</v>
      </c>
    </row>
    <row r="4" customFormat="false" ht="15" hidden="true" customHeight="false" outlineLevel="0" collapsed="false">
      <c r="A4" s="1" t="s">
        <v>76</v>
      </c>
    </row>
    <row r="5" customFormat="false" ht="15.75" hidden="true" customHeight="false" outlineLevel="0" collapsed="false">
      <c r="A5" s="1" t="s">
        <v>77</v>
      </c>
      <c r="B5" s="1" t="s">
        <v>78</v>
      </c>
      <c r="C5" s="1" t="s">
        <v>79</v>
      </c>
      <c r="D5" s="1" t="s">
        <v>80</v>
      </c>
      <c r="E5" s="1" t="s">
        <v>81</v>
      </c>
      <c r="F5" s="1" t="s">
        <v>82</v>
      </c>
      <c r="G5" s="1" t="s">
        <v>83</v>
      </c>
    </row>
    <row r="6" customFormat="false" ht="15" hidden="true" customHeight="false" outlineLevel="0" collapsed="false">
      <c r="A6" s="1" t="s">
        <v>84</v>
      </c>
      <c r="B6" s="1" t="n">
        <v>1532</v>
      </c>
      <c r="C6" s="1" t="n">
        <v>1077</v>
      </c>
      <c r="D6" s="1" t="n">
        <v>2094</v>
      </c>
      <c r="E6" s="1" t="n">
        <v>221</v>
      </c>
      <c r="F6" s="1" t="n">
        <v>1333</v>
      </c>
      <c r="G6" s="1" t="n">
        <v>6257</v>
      </c>
    </row>
    <row r="7" customFormat="false" ht="15" hidden="true" customHeight="false" outlineLevel="0" collapsed="false">
      <c r="A7" s="1" t="s">
        <v>85</v>
      </c>
      <c r="B7" s="1" t="n">
        <v>849</v>
      </c>
      <c r="C7" s="1" t="n">
        <v>700</v>
      </c>
      <c r="D7" s="1" t="n">
        <v>2226</v>
      </c>
      <c r="E7" s="1" t="n">
        <v>464</v>
      </c>
      <c r="F7" s="1" t="n">
        <v>1351</v>
      </c>
      <c r="G7" s="1" t="n">
        <v>5590</v>
      </c>
    </row>
    <row r="8" customFormat="false" ht="15" hidden="true" customHeight="false" outlineLevel="0" collapsed="false">
      <c r="A8" s="1" t="s">
        <v>86</v>
      </c>
      <c r="B8" s="1" t="n">
        <v>1135</v>
      </c>
      <c r="C8" s="1" t="n">
        <v>706</v>
      </c>
      <c r="D8" s="1" t="n">
        <v>3063</v>
      </c>
      <c r="E8" s="1" t="n">
        <v>408</v>
      </c>
      <c r="F8" s="1" t="n">
        <v>982</v>
      </c>
      <c r="G8" s="1" t="n">
        <v>6294</v>
      </c>
    </row>
    <row r="9" customFormat="false" ht="15" hidden="true" customHeight="false" outlineLevel="0" collapsed="false">
      <c r="A9" s="1" t="s">
        <v>87</v>
      </c>
      <c r="B9" s="1" t="n">
        <v>1474</v>
      </c>
      <c r="C9" s="1" t="n">
        <v>1134</v>
      </c>
      <c r="D9" s="1" t="n">
        <v>3575</v>
      </c>
      <c r="E9" s="1" t="n">
        <v>735</v>
      </c>
      <c r="F9" s="1" t="n">
        <v>1412</v>
      </c>
      <c r="G9" s="1" t="n">
        <v>9330</v>
      </c>
    </row>
    <row r="10" customFormat="false" ht="15" hidden="true" customHeight="false" outlineLevel="0" collapsed="false">
      <c r="A10" s="1" t="s">
        <v>88</v>
      </c>
      <c r="B10" s="1" t="n">
        <v>581</v>
      </c>
      <c r="C10" s="1" t="n">
        <v>299</v>
      </c>
      <c r="D10" s="1" t="n">
        <v>1427</v>
      </c>
      <c r="E10" s="1" t="n">
        <v>168</v>
      </c>
      <c r="F10" s="1" t="n">
        <v>530</v>
      </c>
      <c r="G10" s="1" t="n">
        <v>3005</v>
      </c>
    </row>
    <row r="11" customFormat="false" ht="15" hidden="true" customHeight="false" outlineLevel="0" collapsed="false">
      <c r="A11" s="1" t="s">
        <v>89</v>
      </c>
      <c r="B11" s="1" t="n">
        <v>712</v>
      </c>
      <c r="C11" s="1" t="n">
        <v>480</v>
      </c>
      <c r="D11" s="1" t="n">
        <v>1576</v>
      </c>
      <c r="E11" s="1" t="n">
        <v>201</v>
      </c>
      <c r="F11" s="1" t="n">
        <v>499</v>
      </c>
      <c r="G11" s="1" t="n">
        <v>3468</v>
      </c>
    </row>
    <row r="12" customFormat="false" ht="15" hidden="true" customHeight="false" outlineLevel="0" collapsed="false">
      <c r="A12" s="1" t="s">
        <v>90</v>
      </c>
      <c r="B12" s="1" t="n">
        <v>368</v>
      </c>
      <c r="C12" s="1" t="n">
        <v>278</v>
      </c>
      <c r="D12" s="1" t="n">
        <v>1168</v>
      </c>
      <c r="E12" s="1" t="n">
        <v>215</v>
      </c>
      <c r="F12" s="1" t="n">
        <v>397</v>
      </c>
      <c r="G12" s="1" t="n">
        <v>2426</v>
      </c>
    </row>
    <row r="13" customFormat="false" ht="15" hidden="true" customHeight="false" outlineLevel="0" collapsed="false">
      <c r="A13" s="1" t="s">
        <v>91</v>
      </c>
      <c r="B13" s="1" t="n">
        <v>245</v>
      </c>
      <c r="C13" s="1" t="n">
        <v>176</v>
      </c>
      <c r="D13" s="1" t="n">
        <v>890</v>
      </c>
      <c r="E13" s="1" t="n">
        <v>175</v>
      </c>
      <c r="F13" s="1" t="n">
        <v>410</v>
      </c>
      <c r="G13" s="1" t="n">
        <v>1896</v>
      </c>
    </row>
    <row r="14" customFormat="false" ht="15" hidden="true" customHeight="false" outlineLevel="0" collapsed="false">
      <c r="A14" s="1" t="s">
        <v>92</v>
      </c>
      <c r="B14" s="1" t="n">
        <v>212</v>
      </c>
      <c r="C14" s="1" t="n">
        <v>146</v>
      </c>
      <c r="D14" s="1" t="n">
        <v>840</v>
      </c>
      <c r="E14" s="1" t="n">
        <v>142</v>
      </c>
      <c r="F14" s="1" t="n">
        <v>353</v>
      </c>
      <c r="G14" s="1" t="n">
        <v>1693</v>
      </c>
    </row>
    <row r="15" customFormat="false" ht="15" hidden="true" customHeight="false" outlineLevel="0" collapsed="false">
      <c r="A15" s="1" t="s">
        <v>93</v>
      </c>
      <c r="B15" s="1" t="n">
        <v>206</v>
      </c>
      <c r="C15" s="1" t="n">
        <v>292</v>
      </c>
      <c r="D15" s="1" t="n">
        <v>1376</v>
      </c>
      <c r="E15" s="1" t="n">
        <v>151</v>
      </c>
      <c r="F15" s="1" t="n">
        <v>547</v>
      </c>
      <c r="G15" s="1" t="n">
        <v>2572</v>
      </c>
    </row>
    <row r="16" customFormat="false" ht="15" hidden="true" customHeight="false" outlineLevel="0" collapsed="false">
      <c r="A16" s="1" t="s">
        <v>94</v>
      </c>
      <c r="B16" s="1" t="n">
        <v>191</v>
      </c>
      <c r="C16" s="1" t="n">
        <v>197</v>
      </c>
      <c r="D16" s="1" t="n">
        <v>724</v>
      </c>
      <c r="E16" s="1" t="n">
        <v>163</v>
      </c>
      <c r="F16" s="1" t="n">
        <v>327</v>
      </c>
      <c r="G16" s="1" t="n">
        <v>1602</v>
      </c>
    </row>
    <row r="17" customFormat="false" ht="15" hidden="true" customHeight="false" outlineLevel="0" collapsed="false">
      <c r="A17" s="1" t="s">
        <v>95</v>
      </c>
      <c r="B17" s="1" t="n">
        <v>17</v>
      </c>
      <c r="C17" s="1" t="n">
        <v>244</v>
      </c>
      <c r="D17" s="1" t="n">
        <v>273</v>
      </c>
      <c r="E17" s="1" t="n">
        <v>9</v>
      </c>
      <c r="F17" s="1" t="n">
        <v>55</v>
      </c>
      <c r="G17" s="1" t="n">
        <v>598</v>
      </c>
    </row>
    <row r="18" customFormat="false" ht="15" hidden="true" customHeight="false" outlineLevel="0" collapsed="false">
      <c r="A18" s="1" t="s">
        <v>83</v>
      </c>
      <c r="B18" s="1" t="n">
        <v>7522</v>
      </c>
      <c r="C18" s="1" t="n">
        <v>5729</v>
      </c>
      <c r="D18" s="1" t="n">
        <v>19232</v>
      </c>
      <c r="E18" s="1" t="n">
        <v>3052</v>
      </c>
      <c r="F18" s="1" t="n">
        <v>8196</v>
      </c>
      <c r="G18" s="1" t="n">
        <v>43731</v>
      </c>
    </row>
    <row r="19" customFormat="false" ht="15" hidden="true" customHeight="false" outlineLevel="0" collapsed="false">
      <c r="A19" s="1" t="n">
        <v>2014</v>
      </c>
      <c r="B19" s="1" t="n">
        <v>13338</v>
      </c>
      <c r="C19" s="1" t="n">
        <v>11187</v>
      </c>
      <c r="D19" s="1" t="n">
        <v>34821</v>
      </c>
      <c r="E19" s="1" t="n">
        <v>7318</v>
      </c>
      <c r="F19" s="1" t="n">
        <v>14586</v>
      </c>
      <c r="G19" s="1" t="n">
        <v>81250</v>
      </c>
    </row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>
      <c r="A22" s="1" t="s">
        <v>96</v>
      </c>
    </row>
    <row r="23" customFormat="false" ht="15" hidden="true" customHeight="false" outlineLevel="0" collapsed="false">
      <c r="A23" s="1" t="s">
        <v>97</v>
      </c>
    </row>
    <row r="24" customFormat="false" ht="15" hidden="true" customHeight="false" outlineLevel="0" collapsed="false">
      <c r="A24" s="2" t="s">
        <v>77</v>
      </c>
      <c r="B24" s="2" t="s">
        <v>98</v>
      </c>
      <c r="C24" s="2"/>
      <c r="D24" s="1" t="s">
        <v>99</v>
      </c>
      <c r="F24" s="2" t="s">
        <v>100</v>
      </c>
      <c r="G24" s="2" t="s">
        <v>101</v>
      </c>
      <c r="H24" s="2" t="s">
        <v>102</v>
      </c>
      <c r="I24" s="2" t="s">
        <v>83</v>
      </c>
    </row>
    <row r="25" customFormat="false" ht="15.75" hidden="true" customHeight="false" outlineLevel="0" collapsed="false">
      <c r="A25" s="2"/>
      <c r="B25" s="1" t="s">
        <v>103</v>
      </c>
      <c r="C25" s="1" t="s">
        <v>104</v>
      </c>
      <c r="E25" s="1" t="s">
        <v>105</v>
      </c>
      <c r="F25" s="2"/>
      <c r="G25" s="2"/>
      <c r="H25" s="2"/>
      <c r="I25" s="2"/>
    </row>
    <row r="26" customFormat="false" ht="15" hidden="true" customHeight="false" outlineLevel="0" collapsed="false">
      <c r="A26" s="1" t="s">
        <v>11</v>
      </c>
      <c r="B26" s="1" t="n">
        <v>1331</v>
      </c>
      <c r="C26" s="1" t="n">
        <v>573</v>
      </c>
      <c r="D26" s="1" t="n">
        <v>620</v>
      </c>
      <c r="E26" s="1" t="n">
        <v>1817</v>
      </c>
      <c r="F26" s="1" t="n">
        <v>374</v>
      </c>
      <c r="G26" s="1" t="n">
        <v>2414</v>
      </c>
      <c r="H26" s="1" t="n">
        <v>452</v>
      </c>
      <c r="I26" s="1" t="n">
        <f aca="false">SUM(B26:H26)</f>
        <v>7581</v>
      </c>
    </row>
    <row r="27" customFormat="false" ht="15" hidden="true" customHeight="false" outlineLevel="0" collapsed="false">
      <c r="A27" s="1" t="s">
        <v>12</v>
      </c>
      <c r="B27" s="1" t="n">
        <v>1315</v>
      </c>
      <c r="C27" s="1" t="n">
        <v>820</v>
      </c>
      <c r="D27" s="1" t="n">
        <v>673</v>
      </c>
      <c r="E27" s="1" t="n">
        <v>1834</v>
      </c>
      <c r="F27" s="1" t="n">
        <v>539</v>
      </c>
      <c r="G27" s="1" t="n">
        <v>2466</v>
      </c>
      <c r="H27" s="1" t="n">
        <v>362</v>
      </c>
      <c r="I27" s="1" t="n">
        <f aca="false">SUM(B27:H27)</f>
        <v>8009</v>
      </c>
    </row>
    <row r="28" customFormat="false" ht="15" hidden="true" customHeight="false" outlineLevel="0" collapsed="false">
      <c r="A28" s="1" t="s">
        <v>13</v>
      </c>
      <c r="B28" s="1" t="n">
        <v>1152</v>
      </c>
      <c r="C28" s="1" t="n">
        <v>737</v>
      </c>
      <c r="D28" s="1" t="n">
        <v>692</v>
      </c>
      <c r="E28" s="1" t="n">
        <v>1810</v>
      </c>
      <c r="F28" s="1" t="n">
        <v>289</v>
      </c>
      <c r="G28" s="1" t="n">
        <v>2253</v>
      </c>
      <c r="H28" s="1" t="n">
        <v>300</v>
      </c>
      <c r="I28" s="1" t="n">
        <f aca="false">SUM(B28:H28)</f>
        <v>7233</v>
      </c>
    </row>
    <row r="29" customFormat="false" ht="15" hidden="true" customHeight="false" outlineLevel="0" collapsed="false">
      <c r="A29" s="1" t="s">
        <v>14</v>
      </c>
      <c r="B29" s="1" t="n">
        <v>1065</v>
      </c>
      <c r="C29" s="1" t="n">
        <v>433</v>
      </c>
      <c r="D29" s="1" t="n">
        <v>476</v>
      </c>
      <c r="E29" s="1" t="n">
        <v>2177</v>
      </c>
      <c r="F29" s="1" t="n">
        <v>277</v>
      </c>
      <c r="G29" s="1" t="n">
        <v>2183</v>
      </c>
      <c r="H29" s="1" t="n">
        <v>314</v>
      </c>
      <c r="I29" s="1" t="n">
        <f aca="false">SUM(B29:H29)</f>
        <v>6925</v>
      </c>
    </row>
    <row r="30" customFormat="false" ht="15" hidden="true" customHeight="false" outlineLevel="0" collapsed="false">
      <c r="A30" s="1" t="s">
        <v>15</v>
      </c>
      <c r="B30" s="1" t="n">
        <v>1250</v>
      </c>
      <c r="C30" s="1" t="n">
        <v>532</v>
      </c>
      <c r="D30" s="1" t="n">
        <v>592</v>
      </c>
      <c r="E30" s="1" t="n">
        <v>1574</v>
      </c>
      <c r="F30" s="1" t="n">
        <v>274</v>
      </c>
      <c r="G30" s="1" t="n">
        <v>2202</v>
      </c>
      <c r="H30" s="1" t="n">
        <v>116</v>
      </c>
      <c r="I30" s="1" t="n">
        <f aca="false">SUM(B30:H30)</f>
        <v>6540</v>
      </c>
    </row>
    <row r="31" customFormat="false" ht="15" hidden="true" customHeight="false" outlineLevel="0" collapsed="false">
      <c r="A31" s="1" t="s">
        <v>16</v>
      </c>
      <c r="B31" s="1" t="n">
        <v>1113</v>
      </c>
      <c r="C31" s="1" t="n">
        <v>547</v>
      </c>
      <c r="D31" s="1" t="n">
        <v>516</v>
      </c>
      <c r="E31" s="1" t="n">
        <v>1528</v>
      </c>
      <c r="F31" s="1" t="n">
        <v>303</v>
      </c>
      <c r="G31" s="1" t="n">
        <v>1424</v>
      </c>
      <c r="H31" s="1" t="n">
        <v>101</v>
      </c>
      <c r="I31" s="1" t="n">
        <f aca="false">SUM(B31:H31)</f>
        <v>5532</v>
      </c>
    </row>
    <row r="32" customFormat="false" ht="15" hidden="true" customHeight="false" outlineLevel="0" collapsed="false">
      <c r="A32" s="1" t="s">
        <v>17</v>
      </c>
      <c r="B32" s="1" t="n">
        <v>1125</v>
      </c>
      <c r="C32" s="1" t="n">
        <v>467</v>
      </c>
      <c r="D32" s="1" t="n">
        <v>438</v>
      </c>
      <c r="E32" s="1" t="n">
        <v>1372</v>
      </c>
      <c r="F32" s="1" t="n">
        <v>295</v>
      </c>
      <c r="G32" s="1" t="n">
        <v>1230</v>
      </c>
      <c r="H32" s="1" t="n">
        <v>92</v>
      </c>
      <c r="I32" s="1" t="n">
        <f aca="false">SUM(B32:H32)</f>
        <v>5019</v>
      </c>
    </row>
    <row r="33" customFormat="false" ht="15" hidden="true" customHeight="false" outlineLevel="0" collapsed="false">
      <c r="A33" s="1" t="s">
        <v>18</v>
      </c>
      <c r="B33" s="1" t="n">
        <v>1328</v>
      </c>
      <c r="C33" s="1" t="n">
        <v>494</v>
      </c>
      <c r="D33" s="1" t="n">
        <v>747</v>
      </c>
      <c r="E33" s="1" t="n">
        <v>959</v>
      </c>
      <c r="F33" s="1" t="n">
        <v>483</v>
      </c>
      <c r="G33" s="1" t="n">
        <v>1941</v>
      </c>
      <c r="H33" s="1" t="n">
        <v>177</v>
      </c>
      <c r="I33" s="1" t="n">
        <f aca="false">SUM(B33:H33)</f>
        <v>6129</v>
      </c>
    </row>
    <row r="34" customFormat="false" ht="15" hidden="true" customHeight="false" outlineLevel="0" collapsed="false">
      <c r="A34" s="1" t="s">
        <v>19</v>
      </c>
      <c r="B34" s="1" t="n">
        <v>1319</v>
      </c>
      <c r="C34" s="1" t="n">
        <v>421</v>
      </c>
      <c r="D34" s="1" t="n">
        <v>623</v>
      </c>
      <c r="E34" s="1" t="n">
        <v>1223</v>
      </c>
      <c r="F34" s="1" t="n">
        <v>483</v>
      </c>
      <c r="G34" s="1" t="n">
        <v>2084</v>
      </c>
      <c r="H34" s="1" t="n">
        <v>120</v>
      </c>
      <c r="I34" s="1" t="n">
        <f aca="false">SUM(B34:H34)</f>
        <v>6273</v>
      </c>
    </row>
    <row r="35" customFormat="false" ht="15" hidden="true" customHeight="false" outlineLevel="0" collapsed="false">
      <c r="A35" s="1" t="s">
        <v>20</v>
      </c>
      <c r="B35" s="1" t="n">
        <v>1272</v>
      </c>
      <c r="C35" s="1" t="n">
        <v>693</v>
      </c>
      <c r="D35" s="1" t="n">
        <v>710</v>
      </c>
      <c r="E35" s="1" t="n">
        <v>1352</v>
      </c>
      <c r="F35" s="1" t="n">
        <v>307</v>
      </c>
      <c r="G35" s="1" t="n">
        <v>1960</v>
      </c>
      <c r="H35" s="1" t="n">
        <v>153</v>
      </c>
      <c r="I35" s="1" t="n">
        <f aca="false">SUM(B35:H35)</f>
        <v>6447</v>
      </c>
    </row>
    <row r="36" customFormat="false" ht="15" hidden="true" customHeight="false" outlineLevel="0" collapsed="false">
      <c r="A36" s="1" t="s">
        <v>21</v>
      </c>
      <c r="B36" s="1" t="n">
        <v>1178</v>
      </c>
      <c r="C36" s="1" t="n">
        <v>677</v>
      </c>
      <c r="D36" s="1" t="n">
        <v>686</v>
      </c>
      <c r="E36" s="1" t="n">
        <v>1355</v>
      </c>
      <c r="F36" s="1" t="n">
        <v>273</v>
      </c>
      <c r="G36" s="1" t="n">
        <v>2269</v>
      </c>
      <c r="H36" s="1" t="n">
        <v>108</v>
      </c>
      <c r="I36" s="1" t="n">
        <f aca="false">SUM(B36:H36)</f>
        <v>6546</v>
      </c>
    </row>
    <row r="37" customFormat="false" ht="15" hidden="true" customHeight="false" outlineLevel="0" collapsed="false">
      <c r="A37" s="1" t="s">
        <v>22</v>
      </c>
      <c r="B37" s="1" t="n">
        <v>1270</v>
      </c>
      <c r="C37" s="1" t="n">
        <v>677</v>
      </c>
      <c r="D37" s="1" t="n">
        <v>507</v>
      </c>
      <c r="E37" s="1" t="n">
        <v>2933</v>
      </c>
      <c r="F37" s="1" t="n">
        <v>281</v>
      </c>
      <c r="G37" s="1" t="n">
        <v>3181</v>
      </c>
      <c r="H37" s="1" t="n">
        <v>167</v>
      </c>
      <c r="I37" s="1" t="n">
        <f aca="false">SUM(B37:H37)</f>
        <v>9016</v>
      </c>
    </row>
    <row r="38" customFormat="false" ht="15" hidden="true" customHeight="false" outlineLevel="0" collapsed="false">
      <c r="A38" s="1" t="s">
        <v>106</v>
      </c>
      <c r="B38" s="1" t="n">
        <f aca="false">SUM(B26:B31)</f>
        <v>7226</v>
      </c>
      <c r="C38" s="1" t="n">
        <f aca="false">SUM(C26:C31)</f>
        <v>3642</v>
      </c>
      <c r="D38" s="1" t="n">
        <f aca="false">SUM(D26:D31)</f>
        <v>3569</v>
      </c>
      <c r="E38" s="1" t="n">
        <f aca="false">SUM(E26:E31)</f>
        <v>10740</v>
      </c>
      <c r="F38" s="1" t="n">
        <f aca="false">SUM(F26:F31)</f>
        <v>2056</v>
      </c>
      <c r="G38" s="1" t="n">
        <f aca="false">SUM(G26:G31)</f>
        <v>12942</v>
      </c>
      <c r="H38" s="1" t="n">
        <f aca="false">SUM(H26:H31)</f>
        <v>1645</v>
      </c>
      <c r="I38" s="1" t="n">
        <f aca="false">SUM(I26:I31)</f>
        <v>41820</v>
      </c>
    </row>
    <row r="39" customFormat="false" ht="15" hidden="true" customHeight="false" outlineLevel="0" collapsed="false">
      <c r="A39" s="1" t="s">
        <v>107</v>
      </c>
      <c r="B39" s="1" t="n">
        <f aca="false">SUM(B32:B37)</f>
        <v>7492</v>
      </c>
      <c r="C39" s="1" t="n">
        <f aca="false">SUM(C32:C37)</f>
        <v>3429</v>
      </c>
      <c r="D39" s="1" t="n">
        <f aca="false">SUM(D32:D37)</f>
        <v>3711</v>
      </c>
      <c r="E39" s="1" t="n">
        <f aca="false">SUM(E32:E37)</f>
        <v>9194</v>
      </c>
      <c r="F39" s="1" t="n">
        <f aca="false">SUM(F32:F37)</f>
        <v>2122</v>
      </c>
      <c r="G39" s="1" t="n">
        <f aca="false">SUM(G32:G37)</f>
        <v>12665</v>
      </c>
      <c r="H39" s="1" t="n">
        <f aca="false">SUM(H32:H37)</f>
        <v>817</v>
      </c>
      <c r="I39" s="1" t="n">
        <f aca="false">SUM(B39:H39)</f>
        <v>39430</v>
      </c>
    </row>
    <row r="40" customFormat="false" ht="15" hidden="true" customHeight="false" outlineLevel="0" collapsed="false">
      <c r="A40" s="1" t="s">
        <v>108</v>
      </c>
      <c r="B40" s="1" t="n">
        <f aca="false">SUM(B38:B39)</f>
        <v>14718</v>
      </c>
      <c r="C40" s="1" t="n">
        <f aca="false">SUM(C38:C39)</f>
        <v>7071</v>
      </c>
      <c r="D40" s="1" t="n">
        <f aca="false">SUM(D38:D39)</f>
        <v>7280</v>
      </c>
      <c r="E40" s="1" t="n">
        <f aca="false">SUM(E38:E39)</f>
        <v>19934</v>
      </c>
      <c r="F40" s="1" t="n">
        <f aca="false">SUM(F38:F39)</f>
        <v>4178</v>
      </c>
      <c r="G40" s="1" t="n">
        <f aca="false">SUM(G38:G39)</f>
        <v>25607</v>
      </c>
      <c r="H40" s="1" t="n">
        <f aca="false">SUM(H38:H39)</f>
        <v>2462</v>
      </c>
      <c r="I40" s="1" t="n">
        <f aca="false">SUM(B40:H40)</f>
        <v>81250</v>
      </c>
    </row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>
      <c r="A53" s="2" t="s">
        <v>96</v>
      </c>
      <c r="B53" s="2"/>
      <c r="C53" s="2"/>
      <c r="D53" s="2"/>
      <c r="E53" s="2"/>
      <c r="F53" s="2"/>
      <c r="G53" s="2"/>
    </row>
    <row r="54" customFormat="false" ht="15" hidden="true" customHeight="false" outlineLevel="0" collapsed="false">
      <c r="A54" s="2" t="s">
        <v>109</v>
      </c>
      <c r="B54" s="2"/>
      <c r="C54" s="2"/>
      <c r="D54" s="2"/>
      <c r="E54" s="2"/>
      <c r="F54" s="2"/>
      <c r="G54" s="2"/>
    </row>
    <row r="55" customFormat="false" ht="16.5" hidden="true" customHeight="true" outlineLevel="0" collapsed="false">
      <c r="A55" s="1" t="s">
        <v>110</v>
      </c>
      <c r="B55" s="1" t="s">
        <v>78</v>
      </c>
      <c r="C55" s="1" t="s">
        <v>79</v>
      </c>
      <c r="D55" s="1" t="s">
        <v>80</v>
      </c>
      <c r="E55" s="1" t="s">
        <v>81</v>
      </c>
      <c r="F55" s="1" t="s">
        <v>111</v>
      </c>
      <c r="G55" s="1" t="s">
        <v>83</v>
      </c>
    </row>
    <row r="56" customFormat="false" ht="15" hidden="true" customHeight="false" outlineLevel="0" collapsed="false">
      <c r="A56" s="1" t="s">
        <v>11</v>
      </c>
      <c r="B56" s="1" t="n">
        <v>1553</v>
      </c>
      <c r="C56" s="1" t="n">
        <v>1228</v>
      </c>
      <c r="D56" s="1" t="n">
        <v>2724</v>
      </c>
      <c r="E56" s="1" t="n">
        <v>675</v>
      </c>
      <c r="F56" s="1" t="n">
        <v>1401</v>
      </c>
      <c r="G56" s="1" t="n">
        <f aca="false">SUM(B56:F56)</f>
        <v>7581</v>
      </c>
    </row>
    <row r="57" customFormat="false" ht="15" hidden="true" customHeight="false" outlineLevel="0" collapsed="false">
      <c r="A57" s="1" t="s">
        <v>12</v>
      </c>
      <c r="B57" s="1" t="n">
        <v>1464</v>
      </c>
      <c r="C57" s="1" t="n">
        <v>1358</v>
      </c>
      <c r="D57" s="1" t="n">
        <v>3149</v>
      </c>
      <c r="E57" s="1" t="n">
        <v>1085</v>
      </c>
      <c r="F57" s="1" t="n">
        <v>953</v>
      </c>
      <c r="G57" s="1" t="n">
        <f aca="false">SUM(B57:F57)</f>
        <v>8009</v>
      </c>
    </row>
    <row r="58" customFormat="false" ht="15" hidden="true" customHeight="false" outlineLevel="0" collapsed="false">
      <c r="A58" s="1" t="s">
        <v>13</v>
      </c>
      <c r="B58" s="1" t="n">
        <v>1063</v>
      </c>
      <c r="C58" s="1" t="n">
        <v>816</v>
      </c>
      <c r="D58" s="1" t="n">
        <v>3442</v>
      </c>
      <c r="E58" s="1" t="n">
        <v>740</v>
      </c>
      <c r="F58" s="1" t="n">
        <v>1172</v>
      </c>
      <c r="G58" s="1" t="n">
        <f aca="false">SUM(B58:F58)</f>
        <v>7233</v>
      </c>
    </row>
    <row r="59" customFormat="false" ht="15" hidden="true" customHeight="false" outlineLevel="0" collapsed="false">
      <c r="A59" s="1" t="s">
        <v>14</v>
      </c>
      <c r="B59" s="1" t="n">
        <v>1060</v>
      </c>
      <c r="C59" s="1" t="n">
        <v>1196</v>
      </c>
      <c r="D59" s="1" t="n">
        <v>2280</v>
      </c>
      <c r="E59" s="1" t="n">
        <v>1071</v>
      </c>
      <c r="F59" s="1" t="n">
        <v>1318</v>
      </c>
      <c r="G59" s="1" t="n">
        <f aca="false">SUM(B59:F59)</f>
        <v>6925</v>
      </c>
    </row>
    <row r="60" customFormat="false" ht="15" hidden="true" customHeight="false" outlineLevel="0" collapsed="false">
      <c r="A60" s="1" t="s">
        <v>15</v>
      </c>
      <c r="B60" s="1" t="n">
        <v>1106</v>
      </c>
      <c r="C60" s="1" t="n">
        <v>719</v>
      </c>
      <c r="D60" s="1" t="n">
        <v>2959</v>
      </c>
      <c r="E60" s="1" t="n">
        <v>437</v>
      </c>
      <c r="F60" s="1" t="n">
        <v>1319</v>
      </c>
      <c r="G60" s="1" t="n">
        <f aca="false">SUM(B60:F60)</f>
        <v>6540</v>
      </c>
    </row>
    <row r="61" customFormat="false" ht="15" hidden="true" customHeight="false" outlineLevel="0" collapsed="false">
      <c r="A61" s="1" t="s">
        <v>16</v>
      </c>
      <c r="B61" s="1" t="n">
        <v>774</v>
      </c>
      <c r="C61" s="1" t="n">
        <v>614</v>
      </c>
      <c r="D61" s="1" t="n">
        <v>2730</v>
      </c>
      <c r="E61" s="1" t="n">
        <v>399</v>
      </c>
      <c r="F61" s="1" t="n">
        <v>1015</v>
      </c>
      <c r="G61" s="1" t="n">
        <f aca="false">SUM(B61:F61)</f>
        <v>5532</v>
      </c>
    </row>
    <row r="62" customFormat="false" ht="15" hidden="true" customHeight="false" outlineLevel="0" collapsed="false">
      <c r="A62" s="1" t="s">
        <v>17</v>
      </c>
      <c r="B62" s="1" t="n">
        <v>720</v>
      </c>
      <c r="C62" s="1" t="n">
        <v>472</v>
      </c>
      <c r="D62" s="1" t="n">
        <v>2389</v>
      </c>
      <c r="E62" s="1" t="n">
        <v>395</v>
      </c>
      <c r="F62" s="1" t="n">
        <v>1043</v>
      </c>
      <c r="G62" s="1" t="n">
        <f aca="false">SUM(B62:F62)</f>
        <v>5019</v>
      </c>
    </row>
    <row r="63" customFormat="false" ht="15" hidden="true" customHeight="false" outlineLevel="0" collapsed="false">
      <c r="A63" s="1" t="s">
        <v>18</v>
      </c>
      <c r="B63" s="1" t="n">
        <v>889</v>
      </c>
      <c r="C63" s="1" t="n">
        <v>667</v>
      </c>
      <c r="D63" s="1" t="n">
        <v>2763</v>
      </c>
      <c r="E63" s="1" t="n">
        <v>330</v>
      </c>
      <c r="F63" s="1" t="n">
        <v>1480</v>
      </c>
      <c r="G63" s="1" t="n">
        <f aca="false">SUM(B63:F63)</f>
        <v>6129</v>
      </c>
    </row>
    <row r="64" customFormat="false" ht="15" hidden="true" customHeight="false" outlineLevel="0" collapsed="false">
      <c r="A64" s="1" t="s">
        <v>19</v>
      </c>
      <c r="B64" s="1" t="n">
        <v>815</v>
      </c>
      <c r="C64" s="1" t="n">
        <v>690</v>
      </c>
      <c r="D64" s="1" t="n">
        <v>3019</v>
      </c>
      <c r="E64" s="1" t="n">
        <v>487</v>
      </c>
      <c r="F64" s="1" t="n">
        <v>1262</v>
      </c>
      <c r="G64" s="1" t="n">
        <f aca="false">SUM(B64:F64)</f>
        <v>6273</v>
      </c>
    </row>
    <row r="65" customFormat="false" ht="15" hidden="true" customHeight="false" outlineLevel="0" collapsed="false">
      <c r="A65" s="1" t="s">
        <v>20</v>
      </c>
      <c r="B65" s="1" t="n">
        <v>756</v>
      </c>
      <c r="C65" s="1" t="n">
        <v>656</v>
      </c>
      <c r="D65" s="1" t="n">
        <v>3383</v>
      </c>
      <c r="E65" s="1" t="n">
        <v>421</v>
      </c>
      <c r="F65" s="1" t="n">
        <v>1231</v>
      </c>
      <c r="G65" s="1" t="n">
        <f aca="false">SUM(B65:F65)</f>
        <v>6447</v>
      </c>
    </row>
    <row r="66" customFormat="false" ht="15" hidden="true" customHeight="false" outlineLevel="0" collapsed="false">
      <c r="A66" s="1" t="s">
        <v>21</v>
      </c>
      <c r="B66" s="1" t="n">
        <v>960</v>
      </c>
      <c r="C66" s="1" t="n">
        <v>805</v>
      </c>
      <c r="D66" s="1" t="n">
        <v>3020</v>
      </c>
      <c r="E66" s="1" t="n">
        <v>655</v>
      </c>
      <c r="F66" s="1" t="n">
        <v>1106</v>
      </c>
      <c r="G66" s="1" t="n">
        <f aca="false">SUM(B66:F66)</f>
        <v>6546</v>
      </c>
    </row>
    <row r="67" customFormat="false" ht="15" hidden="true" customHeight="false" outlineLevel="0" collapsed="false">
      <c r="A67" s="1" t="s">
        <v>22</v>
      </c>
      <c r="B67" s="1" t="n">
        <v>2178</v>
      </c>
      <c r="C67" s="1" t="n">
        <v>1966</v>
      </c>
      <c r="D67" s="1" t="n">
        <v>2963</v>
      </c>
      <c r="E67" s="1" t="n">
        <v>623</v>
      </c>
      <c r="F67" s="1" t="n">
        <v>1286</v>
      </c>
      <c r="G67" s="1" t="n">
        <f aca="false">SUM(B67:F67)</f>
        <v>9016</v>
      </c>
    </row>
    <row r="68" customFormat="false" ht="15" hidden="true" customHeight="false" outlineLevel="0" collapsed="false">
      <c r="A68" s="1" t="s">
        <v>106</v>
      </c>
      <c r="B68" s="1" t="n">
        <f aca="false">SUM(B56:B61)</f>
        <v>7020</v>
      </c>
      <c r="C68" s="1" t="n">
        <f aca="false">SUM(C56:C61)</f>
        <v>5931</v>
      </c>
      <c r="D68" s="1" t="n">
        <f aca="false">SUM(D56:D61)</f>
        <v>17284</v>
      </c>
      <c r="E68" s="1" t="n">
        <f aca="false">SUM(E56:E61)</f>
        <v>4407</v>
      </c>
      <c r="F68" s="1" t="n">
        <f aca="false">SUM(F56:F61)</f>
        <v>7178</v>
      </c>
      <c r="G68" s="1" t="n">
        <f aca="false">SUM(G56:G61)</f>
        <v>41820</v>
      </c>
    </row>
    <row r="69" customFormat="false" ht="15" hidden="true" customHeight="false" outlineLevel="0" collapsed="false">
      <c r="A69" s="1" t="s">
        <v>107</v>
      </c>
      <c r="B69" s="1" t="n">
        <f aca="false">SUM(B62:B67)</f>
        <v>6318</v>
      </c>
      <c r="C69" s="1" t="n">
        <f aca="false">SUM(C62:C67)</f>
        <v>5256</v>
      </c>
      <c r="D69" s="1" t="n">
        <f aca="false">SUM(D62:D67)</f>
        <v>17537</v>
      </c>
      <c r="E69" s="1" t="n">
        <f aca="false">SUM(E62:E67)</f>
        <v>2911</v>
      </c>
      <c r="F69" s="1" t="n">
        <f aca="false">SUM(F62:F67)</f>
        <v>7408</v>
      </c>
      <c r="G69" s="1" t="n">
        <f aca="false">SUM(G62:G67)</f>
        <v>39430</v>
      </c>
    </row>
    <row r="70" customFormat="false" ht="15" hidden="true" customHeight="false" outlineLevel="0" collapsed="false">
      <c r="A70" s="1" t="s">
        <v>108</v>
      </c>
      <c r="B70" s="1" t="n">
        <f aca="false">SUM(B68:B69)</f>
        <v>13338</v>
      </c>
      <c r="C70" s="1" t="n">
        <f aca="false">SUM(C68:C69)</f>
        <v>11187</v>
      </c>
      <c r="D70" s="1" t="n">
        <f aca="false">SUM(D68:D69)</f>
        <v>34821</v>
      </c>
      <c r="E70" s="1" t="n">
        <f aca="false">SUM(E68:E69)</f>
        <v>7318</v>
      </c>
      <c r="F70" s="1" t="n">
        <f aca="false">SUM(F68:F69)</f>
        <v>14586</v>
      </c>
      <c r="G70" s="1" t="n">
        <f aca="false">SUM(G68:G69)</f>
        <v>81250</v>
      </c>
    </row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>
      <c r="A76" s="1" t="s">
        <v>74</v>
      </c>
    </row>
    <row r="77" customFormat="false" ht="15" hidden="true" customHeight="false" outlineLevel="0" collapsed="false">
      <c r="A77" s="1" t="s">
        <v>75</v>
      </c>
    </row>
    <row r="78" customFormat="false" ht="15" hidden="true" customHeight="false" outlineLevel="0" collapsed="false">
      <c r="A78" s="1" t="s">
        <v>112</v>
      </c>
    </row>
    <row r="79" customFormat="false" ht="15.75" hidden="true" customHeight="false" outlineLevel="0" collapsed="false">
      <c r="A79" s="1" t="s">
        <v>77</v>
      </c>
      <c r="B79" s="2" t="s">
        <v>98</v>
      </c>
      <c r="C79" s="2"/>
      <c r="D79" s="1" t="s">
        <v>99</v>
      </c>
      <c r="E79" s="1" t="s">
        <v>105</v>
      </c>
      <c r="F79" s="1" t="s">
        <v>100</v>
      </c>
      <c r="G79" s="1" t="s">
        <v>113</v>
      </c>
      <c r="H79" s="1" t="s">
        <v>102</v>
      </c>
      <c r="I79" s="1" t="s">
        <v>83</v>
      </c>
    </row>
    <row r="80" customFormat="false" ht="15" hidden="true" customHeight="false" outlineLevel="0" collapsed="false">
      <c r="B80" s="1" t="s">
        <v>103</v>
      </c>
      <c r="C80" s="1" t="s">
        <v>104</v>
      </c>
    </row>
    <row r="81" customFormat="false" ht="15" hidden="true" customHeight="false" outlineLevel="0" collapsed="false">
      <c r="A81" s="1" t="s">
        <v>84</v>
      </c>
      <c r="B81" s="1" t="n">
        <v>1045</v>
      </c>
      <c r="C81" s="1" t="n">
        <v>581</v>
      </c>
      <c r="D81" s="1" t="n">
        <v>252</v>
      </c>
      <c r="E81" s="1" t="n">
        <v>1739</v>
      </c>
      <c r="F81" s="1" t="n">
        <v>536</v>
      </c>
      <c r="G81" s="1" t="n">
        <v>2009</v>
      </c>
      <c r="H81" s="1" t="n">
        <v>95</v>
      </c>
      <c r="I81" s="1" t="n">
        <v>6257</v>
      </c>
    </row>
    <row r="82" customFormat="false" ht="15" hidden="true" customHeight="false" outlineLevel="0" collapsed="false">
      <c r="A82" s="1" t="s">
        <v>85</v>
      </c>
      <c r="B82" s="1" t="n">
        <v>983</v>
      </c>
      <c r="C82" s="1" t="n">
        <v>727</v>
      </c>
      <c r="D82" s="1" t="n">
        <v>641</v>
      </c>
      <c r="E82" s="1" t="n">
        <v>1045</v>
      </c>
      <c r="F82" s="1" t="n">
        <v>294</v>
      </c>
      <c r="G82" s="1" t="n">
        <v>1819</v>
      </c>
      <c r="H82" s="1" t="n">
        <v>81</v>
      </c>
      <c r="I82" s="1" t="n">
        <v>5590</v>
      </c>
    </row>
    <row r="83" customFormat="false" ht="15" hidden="true" customHeight="false" outlineLevel="0" collapsed="false">
      <c r="A83" s="1" t="s">
        <v>86</v>
      </c>
      <c r="B83" s="1" t="n">
        <v>971</v>
      </c>
      <c r="C83" s="1" t="n">
        <v>666</v>
      </c>
      <c r="D83" s="1" t="n">
        <v>694</v>
      </c>
      <c r="E83" s="1" t="n">
        <v>1264</v>
      </c>
      <c r="F83" s="1" t="n">
        <v>217</v>
      </c>
      <c r="G83" s="1" t="n">
        <v>2368</v>
      </c>
      <c r="H83" s="1" t="n">
        <v>114</v>
      </c>
      <c r="I83" s="1" t="n">
        <v>6294</v>
      </c>
    </row>
    <row r="84" customFormat="false" ht="15" hidden="true" customHeight="false" outlineLevel="0" collapsed="false">
      <c r="A84" s="1" t="s">
        <v>87</v>
      </c>
      <c r="B84" s="1" t="n">
        <v>1176</v>
      </c>
      <c r="C84" s="1" t="n">
        <v>901</v>
      </c>
      <c r="D84" s="1" t="n">
        <v>829</v>
      </c>
      <c r="E84" s="1" t="n">
        <v>1699</v>
      </c>
      <c r="F84" s="1" t="n">
        <v>310</v>
      </c>
      <c r="G84" s="1" t="n">
        <v>3211</v>
      </c>
      <c r="H84" s="1" t="n">
        <v>204</v>
      </c>
      <c r="I84" s="1" t="n">
        <v>8330</v>
      </c>
    </row>
    <row r="85" customFormat="false" ht="15" hidden="true" customHeight="false" outlineLevel="0" collapsed="false">
      <c r="A85" s="1" t="s">
        <v>88</v>
      </c>
      <c r="B85" s="1" t="n">
        <v>487</v>
      </c>
      <c r="C85" s="1" t="n">
        <v>280</v>
      </c>
      <c r="D85" s="1" t="n">
        <v>360</v>
      </c>
      <c r="E85" s="1" t="n">
        <v>614</v>
      </c>
      <c r="F85" s="1" t="n">
        <v>143</v>
      </c>
      <c r="G85" s="1" t="n">
        <v>1066</v>
      </c>
      <c r="H85" s="1" t="n">
        <v>55</v>
      </c>
      <c r="I85" s="1" t="n">
        <v>3005</v>
      </c>
    </row>
    <row r="86" customFormat="false" ht="15" hidden="true" customHeight="false" outlineLevel="0" collapsed="false">
      <c r="A86" s="1" t="s">
        <v>89</v>
      </c>
      <c r="B86" s="1" t="n">
        <v>432</v>
      </c>
      <c r="C86" s="1" t="n">
        <v>433</v>
      </c>
      <c r="D86" s="1" t="n">
        <v>275</v>
      </c>
      <c r="E86" s="1" t="n">
        <v>854</v>
      </c>
      <c r="F86" s="1" t="n">
        <v>198</v>
      </c>
      <c r="G86" s="1" t="n">
        <v>1165</v>
      </c>
      <c r="H86" s="1" t="n">
        <v>111</v>
      </c>
      <c r="I86" s="1" t="n">
        <v>3468</v>
      </c>
    </row>
    <row r="87" customFormat="false" ht="15" hidden="true" customHeight="false" outlineLevel="0" collapsed="false">
      <c r="A87" s="1" t="s">
        <v>90</v>
      </c>
      <c r="B87" s="1" t="n">
        <v>257</v>
      </c>
      <c r="C87" s="1" t="n">
        <v>319</v>
      </c>
      <c r="D87" s="1" t="n">
        <v>191</v>
      </c>
      <c r="E87" s="1" t="n">
        <v>587</v>
      </c>
      <c r="F87" s="1" t="n">
        <v>173</v>
      </c>
      <c r="G87" s="1" t="n">
        <v>833</v>
      </c>
      <c r="H87" s="1" t="n">
        <v>66</v>
      </c>
      <c r="I87" s="1" t="n">
        <v>2426</v>
      </c>
    </row>
    <row r="88" customFormat="false" ht="15" hidden="true" customHeight="false" outlineLevel="0" collapsed="false">
      <c r="A88" s="1" t="s">
        <v>91</v>
      </c>
      <c r="B88" s="1" t="n">
        <v>378</v>
      </c>
      <c r="C88" s="1" t="n">
        <v>282</v>
      </c>
      <c r="D88" s="1" t="n">
        <v>212</v>
      </c>
      <c r="E88" s="1" t="n">
        <v>337</v>
      </c>
      <c r="F88" s="1" t="n">
        <v>101</v>
      </c>
      <c r="G88" s="1" t="n">
        <v>547</v>
      </c>
      <c r="H88" s="1" t="n">
        <v>39</v>
      </c>
      <c r="I88" s="1" t="n">
        <v>1896</v>
      </c>
    </row>
    <row r="89" customFormat="false" ht="15" hidden="true" customHeight="false" outlineLevel="0" collapsed="false">
      <c r="A89" s="1" t="s">
        <v>92</v>
      </c>
      <c r="B89" s="1" t="n">
        <v>347</v>
      </c>
      <c r="C89" s="1" t="n">
        <v>263</v>
      </c>
      <c r="D89" s="1" t="n">
        <v>176</v>
      </c>
      <c r="E89" s="1" t="n">
        <v>310</v>
      </c>
      <c r="F89" s="1" t="n">
        <v>75</v>
      </c>
      <c r="G89" s="1" t="n">
        <v>491</v>
      </c>
      <c r="H89" s="1" t="n">
        <v>31</v>
      </c>
      <c r="I89" s="1" t="n">
        <v>1693</v>
      </c>
    </row>
    <row r="90" customFormat="false" ht="15" hidden="true" customHeight="false" outlineLevel="0" collapsed="false">
      <c r="A90" s="1" t="s">
        <v>93</v>
      </c>
      <c r="B90" s="1" t="n">
        <v>277</v>
      </c>
      <c r="C90" s="1" t="n">
        <v>515</v>
      </c>
      <c r="D90" s="1" t="n">
        <v>180</v>
      </c>
      <c r="E90" s="1" t="n">
        <v>378</v>
      </c>
      <c r="F90" s="1" t="n">
        <v>171</v>
      </c>
      <c r="G90" s="1" t="n">
        <v>909</v>
      </c>
      <c r="H90" s="1" t="n">
        <v>142</v>
      </c>
      <c r="I90" s="1" t="n">
        <v>2572</v>
      </c>
    </row>
    <row r="91" customFormat="false" ht="15" hidden="true" customHeight="false" outlineLevel="0" collapsed="false">
      <c r="A91" s="1" t="s">
        <v>94</v>
      </c>
      <c r="B91" s="1" t="n">
        <v>315</v>
      </c>
      <c r="C91" s="1" t="n">
        <v>271</v>
      </c>
      <c r="D91" s="1" t="n">
        <v>74</v>
      </c>
      <c r="E91" s="1" t="n">
        <v>274</v>
      </c>
      <c r="F91" s="1" t="n">
        <v>85</v>
      </c>
      <c r="G91" s="1" t="n">
        <v>560</v>
      </c>
      <c r="H91" s="1" t="n">
        <v>23</v>
      </c>
      <c r="I91" s="1" t="n">
        <v>1602</v>
      </c>
    </row>
    <row r="92" customFormat="false" ht="15" hidden="true" customHeight="false" outlineLevel="0" collapsed="false">
      <c r="A92" s="1" t="s">
        <v>95</v>
      </c>
      <c r="B92" s="1" t="n">
        <v>35</v>
      </c>
      <c r="C92" s="1" t="n">
        <v>19</v>
      </c>
      <c r="D92" s="1" t="n">
        <v>14</v>
      </c>
      <c r="E92" s="1" t="n">
        <v>172</v>
      </c>
      <c r="F92" s="1" t="n">
        <v>15</v>
      </c>
      <c r="G92" s="1" t="n">
        <v>331</v>
      </c>
      <c r="H92" s="1" t="n">
        <v>12</v>
      </c>
      <c r="I92" s="1" t="n">
        <v>598</v>
      </c>
    </row>
    <row r="93" customFormat="false" ht="15" hidden="true" customHeight="false" outlineLevel="0" collapsed="false">
      <c r="A93" s="1" t="s">
        <v>83</v>
      </c>
      <c r="B93" s="1" t="n">
        <v>6703</v>
      </c>
      <c r="C93" s="1" t="n">
        <v>5257</v>
      </c>
      <c r="D93" s="1" t="n">
        <v>3898</v>
      </c>
      <c r="E93" s="1" t="n">
        <v>9273</v>
      </c>
      <c r="F93" s="1" t="n">
        <v>2318</v>
      </c>
      <c r="G93" s="1" t="n">
        <v>15309</v>
      </c>
      <c r="H93" s="1" t="n">
        <v>973</v>
      </c>
      <c r="I93" s="1" t="n">
        <v>43731</v>
      </c>
    </row>
    <row r="94" customFormat="false" ht="15" hidden="true" customHeight="false" outlineLevel="0" collapsed="false">
      <c r="A94" s="1" t="n">
        <v>2015</v>
      </c>
      <c r="B94" s="1" t="n">
        <v>14718</v>
      </c>
      <c r="C94" s="1" t="n">
        <v>7071</v>
      </c>
      <c r="D94" s="1" t="n">
        <v>7280</v>
      </c>
      <c r="E94" s="1" t="n">
        <v>19934</v>
      </c>
      <c r="F94" s="1" t="n">
        <v>4178</v>
      </c>
      <c r="G94" s="1" t="n">
        <v>25607</v>
      </c>
      <c r="H94" s="1" t="n">
        <v>2462</v>
      </c>
      <c r="I94" s="1" t="n">
        <v>81250</v>
      </c>
    </row>
    <row r="95" customFormat="false" ht="8.25" hidden="false" customHeight="true" outlineLevel="0" collapsed="false"/>
    <row r="96" customFormat="false" ht="15" hidden="false" customHeight="false" outlineLevel="0" collapsed="false">
      <c r="A96" s="1" t="s">
        <v>123</v>
      </c>
    </row>
    <row r="97" customFormat="false" ht="15.75" hidden="false" customHeight="false" outlineLevel="0" collapsed="false">
      <c r="A97" s="1" t="s">
        <v>124</v>
      </c>
    </row>
    <row r="98" customFormat="false" ht="15.75" hidden="false" customHeight="false" outlineLevel="0" collapsed="false">
      <c r="A98" s="1" t="n">
        <v>2017</v>
      </c>
      <c r="B98" s="1" t="s">
        <v>78</v>
      </c>
      <c r="C98" s="1" t="s">
        <v>125</v>
      </c>
      <c r="D98" s="1" t="s">
        <v>80</v>
      </c>
      <c r="E98" s="1" t="s">
        <v>81</v>
      </c>
      <c r="F98" s="1" t="s">
        <v>111</v>
      </c>
      <c r="G98" s="1" t="s">
        <v>83</v>
      </c>
    </row>
    <row r="99" customFormat="false" ht="15" hidden="false" customHeight="false" outlineLevel="0" collapsed="false">
      <c r="A99" s="1" t="s">
        <v>11</v>
      </c>
      <c r="B99" s="1" t="n">
        <v>1400</v>
      </c>
      <c r="C99" s="1" t="n">
        <v>1000</v>
      </c>
      <c r="D99" s="1" t="n">
        <v>1270</v>
      </c>
      <c r="E99" s="1" t="n">
        <v>450</v>
      </c>
      <c r="F99" s="1" t="n">
        <v>30</v>
      </c>
      <c r="G99" s="1" t="n">
        <f aca="false">SUM(B99:F99)</f>
        <v>4150</v>
      </c>
    </row>
    <row r="100" customFormat="false" ht="15" hidden="false" customHeight="false" outlineLevel="0" collapsed="false">
      <c r="A100" s="1" t="s">
        <v>117</v>
      </c>
      <c r="B100" s="1" t="n">
        <f aca="false">B99/$G$99*100</f>
        <v>33.7349397590361</v>
      </c>
      <c r="C100" s="1" t="n">
        <f aca="false">C99/$G$99*100</f>
        <v>24.0963855421687</v>
      </c>
      <c r="D100" s="1" t="n">
        <f aca="false">D99/$G$99*100</f>
        <v>30.6024096385542</v>
      </c>
      <c r="E100" s="1" t="n">
        <f aca="false">E99/$G$99*100</f>
        <v>10.8433734939759</v>
      </c>
      <c r="F100" s="1" t="n">
        <f aca="false">F99/$G$99*100</f>
        <v>0.72289156626506</v>
      </c>
      <c r="G100" s="1" t="n">
        <f aca="false">SUM(B100:F100)</f>
        <v>100</v>
      </c>
    </row>
    <row r="101" customFormat="false" ht="15" hidden="false" customHeight="false" outlineLevel="0" collapsed="false">
      <c r="A101" s="1" t="s">
        <v>12</v>
      </c>
      <c r="B101" s="1" t="n">
        <v>1200</v>
      </c>
      <c r="C101" s="1" t="n">
        <v>1300</v>
      </c>
      <c r="D101" s="1" t="n">
        <v>846</v>
      </c>
      <c r="E101" s="1" t="n">
        <v>200</v>
      </c>
      <c r="F101" s="1" t="n">
        <v>43</v>
      </c>
      <c r="G101" s="1" t="n">
        <f aca="false">SUM(B101:F101)</f>
        <v>3589</v>
      </c>
    </row>
    <row r="102" customFormat="false" ht="15" hidden="false" customHeight="false" outlineLevel="0" collapsed="false">
      <c r="A102" s="1" t="s">
        <v>117</v>
      </c>
      <c r="B102" s="1" t="n">
        <f aca="false">B101/$G$101*100</f>
        <v>33.4354973530231</v>
      </c>
      <c r="C102" s="1" t="n">
        <f aca="false">C101/$G$101*100</f>
        <v>36.2217887991084</v>
      </c>
      <c r="D102" s="1" t="n">
        <f aca="false">D101/$G$101*100</f>
        <v>23.5720256338813</v>
      </c>
      <c r="E102" s="1" t="n">
        <f aca="false">E101/$G$101*100</f>
        <v>5.57258289217052</v>
      </c>
      <c r="F102" s="1" t="n">
        <f aca="false">F101/$G$101*100</f>
        <v>1.19810532181666</v>
      </c>
      <c r="G102" s="1" t="n">
        <f aca="false">SUM(B102:F102)</f>
        <v>100</v>
      </c>
    </row>
    <row r="103" customFormat="false" ht="15" hidden="false" customHeight="false" outlineLevel="0" collapsed="false">
      <c r="A103" s="1" t="s">
        <v>13</v>
      </c>
      <c r="B103" s="1" t="n">
        <v>1110</v>
      </c>
      <c r="C103" s="1" t="n">
        <v>1040</v>
      </c>
      <c r="D103" s="1" t="n">
        <v>1335</v>
      </c>
      <c r="E103" s="1" t="n">
        <v>264</v>
      </c>
      <c r="F103" s="1" t="n">
        <v>100</v>
      </c>
      <c r="G103" s="1" t="n">
        <f aca="false">SUM(B103:F103)</f>
        <v>3849</v>
      </c>
    </row>
    <row r="104" customFormat="false" ht="15" hidden="false" customHeight="false" outlineLevel="0" collapsed="false">
      <c r="A104" s="1" t="s">
        <v>117</v>
      </c>
      <c r="B104" s="1" t="n">
        <f aca="false">B103/$G$103*100</f>
        <v>28.8386593920499</v>
      </c>
      <c r="C104" s="1" t="n">
        <f aca="false">C103/$G$103*100</f>
        <v>27.0200051961548</v>
      </c>
      <c r="D104" s="1" t="n">
        <f aca="false">D103/$G$103*100</f>
        <v>34.6843335931411</v>
      </c>
      <c r="E104" s="1" t="n">
        <f aca="false">E103/$G$103*100</f>
        <v>6.858924395947</v>
      </c>
      <c r="F104" s="1" t="n">
        <f aca="false">F103/$G$103*100</f>
        <v>2.5980774227072</v>
      </c>
      <c r="G104" s="1" t="n">
        <f aca="false">SUM(B104:F104)</f>
        <v>100</v>
      </c>
    </row>
    <row r="105" customFormat="false" ht="15" hidden="false" customHeight="false" outlineLevel="0" collapsed="false">
      <c r="A105" s="1" t="s">
        <v>14</v>
      </c>
      <c r="B105" s="1" t="n">
        <v>1368</v>
      </c>
      <c r="C105" s="1" t="n">
        <v>1377</v>
      </c>
      <c r="D105" s="1" t="n">
        <v>1000</v>
      </c>
      <c r="E105" s="1" t="n">
        <v>560</v>
      </c>
      <c r="F105" s="1" t="n">
        <v>400</v>
      </c>
      <c r="G105" s="1" t="n">
        <f aca="false">SUM(B105:F105)</f>
        <v>4705</v>
      </c>
    </row>
    <row r="106" customFormat="false" ht="15" hidden="false" customHeight="false" outlineLevel="0" collapsed="false">
      <c r="A106" s="1" t="s">
        <v>117</v>
      </c>
      <c r="B106" s="1" t="n">
        <f aca="false">B105/$G$105*100</f>
        <v>29.0754516471838</v>
      </c>
      <c r="C106" s="1" t="n">
        <f aca="false">C105/$G$105*100</f>
        <v>29.2667375132837</v>
      </c>
      <c r="D106" s="1" t="n">
        <f aca="false">D105/$G$105*100</f>
        <v>21.2539851222104</v>
      </c>
      <c r="E106" s="1" t="n">
        <f aca="false">E105/$G$105*100</f>
        <v>11.9022316684378</v>
      </c>
      <c r="F106" s="1" t="n">
        <f aca="false">F105/$G$105*100</f>
        <v>8.50159404888417</v>
      </c>
      <c r="G106" s="1" t="n">
        <f aca="false">SUM(B106:F106)</f>
        <v>100</v>
      </c>
    </row>
    <row r="107" customFormat="false" ht="15" hidden="false" customHeight="false" outlineLevel="0" collapsed="false">
      <c r="A107" s="1" t="s">
        <v>15</v>
      </c>
      <c r="B107" s="1" t="n">
        <v>1053</v>
      </c>
      <c r="C107" s="1" t="n">
        <v>900</v>
      </c>
      <c r="D107" s="1" t="n">
        <v>1000</v>
      </c>
      <c r="E107" s="1" t="n">
        <v>400</v>
      </c>
      <c r="F107" s="1" t="n">
        <v>350</v>
      </c>
      <c r="G107" s="1" t="n">
        <f aca="false">SUM(B107:F107)</f>
        <v>3703</v>
      </c>
    </row>
    <row r="108" customFormat="false" ht="15" hidden="false" customHeight="false" outlineLevel="0" collapsed="false">
      <c r="A108" s="1" t="s">
        <v>117</v>
      </c>
      <c r="B108" s="1" t="n">
        <f aca="false">B107/$G$107*100</f>
        <v>28.4364029165541</v>
      </c>
      <c r="C108" s="1" t="n">
        <f aca="false">C107/$G$107*100</f>
        <v>24.3046178773967</v>
      </c>
      <c r="D108" s="1" t="n">
        <f aca="false">D107/$G$107*100</f>
        <v>27.0051309748852</v>
      </c>
      <c r="E108" s="1" t="n">
        <f aca="false">E107/$G$107*100</f>
        <v>10.8020523899541</v>
      </c>
      <c r="F108" s="1" t="n">
        <f aca="false">F107/$G$107*100</f>
        <v>9.45179584120983</v>
      </c>
      <c r="G108" s="1" t="n">
        <f aca="false">SUM(B108:F108)</f>
        <v>100</v>
      </c>
    </row>
    <row r="109" customFormat="false" ht="15" hidden="false" customHeight="false" outlineLevel="0" collapsed="false">
      <c r="A109" s="1" t="s">
        <v>16</v>
      </c>
      <c r="B109" s="1" t="n">
        <v>981</v>
      </c>
      <c r="C109" s="1" t="n">
        <v>801</v>
      </c>
      <c r="D109" s="1" t="n">
        <v>1054</v>
      </c>
      <c r="E109" s="1" t="n">
        <v>666</v>
      </c>
      <c r="F109" s="1" t="n">
        <v>150</v>
      </c>
      <c r="G109" s="1" t="n">
        <f aca="false">SUM(B109:F109)</f>
        <v>3652</v>
      </c>
    </row>
    <row r="110" customFormat="false" ht="15" hidden="false" customHeight="false" outlineLevel="0" collapsed="false">
      <c r="A110" s="1" t="s">
        <v>117</v>
      </c>
      <c r="B110" s="1" t="n">
        <f aca="false">B109/$G$109*100</f>
        <v>26.8619934282585</v>
      </c>
      <c r="C110" s="1" t="n">
        <f aca="false">C109/$G$109*100</f>
        <v>21.9331872946331</v>
      </c>
      <c r="D110" s="1" t="n">
        <f aca="false">D109/$G$109*100</f>
        <v>28.8608981380066</v>
      </c>
      <c r="E110" s="1" t="n">
        <f aca="false">E109/$G$109*100</f>
        <v>18.236582694414</v>
      </c>
      <c r="F110" s="1" t="n">
        <f aca="false">F109/$G$109*100</f>
        <v>4.10733844468784</v>
      </c>
      <c r="G110" s="1" t="n">
        <f aca="false">SUM(B110:F110)</f>
        <v>100</v>
      </c>
    </row>
    <row r="111" customFormat="false" ht="15" hidden="false" customHeight="false" outlineLevel="0" collapsed="false">
      <c r="A111" s="1" t="s">
        <v>17</v>
      </c>
      <c r="B111" s="1" t="n">
        <v>776</v>
      </c>
      <c r="C111" s="1" t="n">
        <v>884</v>
      </c>
      <c r="D111" s="1" t="n">
        <v>1082</v>
      </c>
      <c r="E111" s="1" t="n">
        <v>700</v>
      </c>
      <c r="F111" s="1" t="n">
        <v>450</v>
      </c>
      <c r="G111" s="1" t="n">
        <f aca="false">SUM(B111:F111)</f>
        <v>3892</v>
      </c>
    </row>
    <row r="112" customFormat="false" ht="15" hidden="false" customHeight="false" outlineLevel="0" collapsed="false">
      <c r="A112" s="1" t="s">
        <v>117</v>
      </c>
      <c r="B112" s="1" t="n">
        <f aca="false">B111/$G$111*100</f>
        <v>19.9383350462487</v>
      </c>
      <c r="C112" s="1" t="n">
        <f aca="false">C111/$G$111*100</f>
        <v>22.7132579650565</v>
      </c>
      <c r="D112" s="1" t="n">
        <f aca="false">D111/$G$111*100</f>
        <v>27.8006166495375</v>
      </c>
      <c r="E112" s="1" t="n">
        <f aca="false">E111/$G$111*100</f>
        <v>17.9856115107914</v>
      </c>
      <c r="F112" s="1" t="n">
        <f aca="false">F111/$G$111*100</f>
        <v>11.5621788283659</v>
      </c>
      <c r="G112" s="1" t="n">
        <f aca="false">G111/$G$111*100</f>
        <v>100</v>
      </c>
    </row>
    <row r="113" customFormat="false" ht="15" hidden="false" customHeight="false" outlineLevel="0" collapsed="false">
      <c r="A113" s="1" t="s">
        <v>18</v>
      </c>
      <c r="B113" s="1" t="n">
        <v>874</v>
      </c>
      <c r="C113" s="1" t="n">
        <v>732</v>
      </c>
      <c r="D113" s="1" t="n">
        <v>1000</v>
      </c>
      <c r="E113" s="1" t="n">
        <v>400</v>
      </c>
      <c r="F113" s="1" t="n">
        <v>500</v>
      </c>
      <c r="G113" s="1" t="n">
        <f aca="false">SUM(B113:F113)</f>
        <v>3506</v>
      </c>
    </row>
    <row r="114" customFormat="false" ht="15" hidden="false" customHeight="false" outlineLevel="0" collapsed="false">
      <c r="A114" s="1" t="s">
        <v>117</v>
      </c>
      <c r="B114" s="1" t="n">
        <v>24.9</v>
      </c>
      <c r="C114" s="1" t="n">
        <v>20.8</v>
      </c>
      <c r="D114" s="1" t="n">
        <v>28.5</v>
      </c>
      <c r="E114" s="1" t="n">
        <v>11.4</v>
      </c>
      <c r="F114" s="1" t="n">
        <v>14.3</v>
      </c>
      <c r="G114" s="1" t="n">
        <f aca="false">SUM(B114:F114)</f>
        <v>99.9</v>
      </c>
    </row>
    <row r="115" customFormat="false" ht="15" hidden="false" customHeight="false" outlineLevel="0" collapsed="false">
      <c r="A115" s="1" t="s">
        <v>19</v>
      </c>
      <c r="B115" s="1" t="n">
        <v>655</v>
      </c>
      <c r="C115" s="1" t="n">
        <v>1007</v>
      </c>
      <c r="D115" s="1" t="n">
        <v>945</v>
      </c>
      <c r="E115" s="1" t="n">
        <v>281</v>
      </c>
      <c r="F115" s="1" t="n">
        <v>721</v>
      </c>
      <c r="G115" s="1" t="n">
        <f aca="false">SUM(B115:F115)</f>
        <v>3609</v>
      </c>
    </row>
    <row r="116" customFormat="false" ht="15" hidden="false" customHeight="false" outlineLevel="0" collapsed="false">
      <c r="A116" s="1" t="s">
        <v>117</v>
      </c>
      <c r="B116" s="1" t="n">
        <v>18.2</v>
      </c>
      <c r="C116" s="1" t="n">
        <v>27.9</v>
      </c>
      <c r="D116" s="1" t="n">
        <v>26.2</v>
      </c>
      <c r="E116" s="1" t="n">
        <v>7.7</v>
      </c>
      <c r="F116" s="1" t="n">
        <v>19.9</v>
      </c>
      <c r="G116" s="1" t="n">
        <f aca="false">SUM(B116:F116)</f>
        <v>99.9</v>
      </c>
    </row>
    <row r="117" customFormat="false" ht="15" hidden="false" customHeight="false" outlineLevel="0" collapsed="false">
      <c r="A117" s="1" t="s">
        <v>20</v>
      </c>
      <c r="B117" s="1" t="n">
        <v>670</v>
      </c>
      <c r="C117" s="1" t="n">
        <v>760</v>
      </c>
      <c r="D117" s="1" t="n">
        <v>980</v>
      </c>
      <c r="E117" s="1" t="n">
        <v>340</v>
      </c>
      <c r="F117" s="1" t="n">
        <v>678</v>
      </c>
      <c r="G117" s="1" t="n">
        <f aca="false">SUM(B117:F117)</f>
        <v>3428</v>
      </c>
    </row>
    <row r="118" customFormat="false" ht="15" hidden="false" customHeight="false" outlineLevel="0" collapsed="false">
      <c r="A118" s="1" t="s">
        <v>117</v>
      </c>
      <c r="B118" s="1" t="n">
        <f aca="false">B117/$G$117*100</f>
        <v>19.5449241540257</v>
      </c>
      <c r="C118" s="1" t="n">
        <f aca="false">C117/$G$117*100</f>
        <v>22.1703617269545</v>
      </c>
      <c r="D118" s="1" t="n">
        <f aca="false">D117/$G$117*100</f>
        <v>28.5880980163361</v>
      </c>
      <c r="E118" s="1" t="n">
        <f aca="false">E117/$G$117*100</f>
        <v>9.91831971995333</v>
      </c>
      <c r="F118" s="1" t="n">
        <f aca="false">F117/$G$117*100</f>
        <v>19.7782963827305</v>
      </c>
      <c r="G118" s="1" t="n">
        <f aca="false">G117/$G$117*100</f>
        <v>100</v>
      </c>
    </row>
    <row r="119" customFormat="false" ht="15" hidden="false" customHeight="false" outlineLevel="0" collapsed="false">
      <c r="A119" s="1" t="s">
        <v>21</v>
      </c>
      <c r="B119" s="1" t="n">
        <v>750</v>
      </c>
      <c r="C119" s="1" t="n">
        <v>1025</v>
      </c>
      <c r="D119" s="1" t="n">
        <v>770</v>
      </c>
      <c r="E119" s="1" t="n">
        <v>675</v>
      </c>
      <c r="F119" s="1" t="n">
        <v>750</v>
      </c>
      <c r="G119" s="1" t="n">
        <f aca="false">SUM(B119:F119)</f>
        <v>3970</v>
      </c>
    </row>
    <row r="120" customFormat="false" ht="15" hidden="false" customHeight="false" outlineLevel="0" collapsed="false">
      <c r="A120" s="1" t="s">
        <v>117</v>
      </c>
      <c r="B120" s="1" t="n">
        <f aca="false">B119/$G$119*100</f>
        <v>18.8916876574307</v>
      </c>
      <c r="C120" s="1" t="n">
        <f aca="false">C119/$G$119*100</f>
        <v>25.8186397984887</v>
      </c>
      <c r="D120" s="1" t="n">
        <f aca="false">D119/$G$119*100</f>
        <v>19.3954659949622</v>
      </c>
      <c r="E120" s="1" t="n">
        <f aca="false">E119/$G$119*100</f>
        <v>17.0025188916877</v>
      </c>
      <c r="F120" s="1" t="n">
        <f aca="false">F119/$G$119*100</f>
        <v>18.8916876574307</v>
      </c>
      <c r="G120" s="1" t="n">
        <f aca="false">G119/$G$119*100</f>
        <v>100</v>
      </c>
    </row>
    <row r="121" customFormat="false" ht="15" hidden="false" customHeight="false" outlineLevel="0" collapsed="false">
      <c r="A121" s="1" t="s">
        <v>22</v>
      </c>
      <c r="B121" s="1" t="n">
        <v>600</v>
      </c>
      <c r="C121" s="1" t="n">
        <v>750</v>
      </c>
      <c r="D121" s="1" t="n">
        <v>1390</v>
      </c>
      <c r="E121" s="1" t="n">
        <v>450</v>
      </c>
      <c r="F121" s="1" t="n">
        <v>480</v>
      </c>
      <c r="G121" s="1" t="n">
        <f aca="false">SUM(B121:F121)</f>
        <v>3670</v>
      </c>
    </row>
    <row r="122" customFormat="false" ht="15" hidden="false" customHeight="false" outlineLevel="0" collapsed="false">
      <c r="A122" s="1" t="s">
        <v>117</v>
      </c>
      <c r="B122" s="1" t="n">
        <f aca="false">B121/$G$121*100</f>
        <v>16.3487738419619</v>
      </c>
      <c r="C122" s="1" t="n">
        <f aca="false">C121/$G$121*100</f>
        <v>20.4359673024523</v>
      </c>
      <c r="D122" s="1" t="n">
        <f aca="false">D121/$G$121*100</f>
        <v>37.874659400545</v>
      </c>
      <c r="E122" s="1" t="n">
        <f aca="false">E121/$G$121*100</f>
        <v>12.2615803814714</v>
      </c>
      <c r="F122" s="1" t="n">
        <f aca="false">F121/$G$121*100</f>
        <v>13.0790190735695</v>
      </c>
      <c r="G122" s="1" t="n">
        <f aca="false">G121/$G$121*100</f>
        <v>100</v>
      </c>
    </row>
    <row r="123" customFormat="false" ht="15" hidden="false" customHeight="false" outlineLevel="0" collapsed="false">
      <c r="A123" s="1" t="s">
        <v>118</v>
      </c>
      <c r="B123" s="1" t="n">
        <f aca="false">SUM(B99,B101,B103,B105,B107,B109,B111,B113,B115,B117,B119,B121)</f>
        <v>11437</v>
      </c>
      <c r="C123" s="1" t="n">
        <f aca="false">SUM(C99,C101,C103,C105,C107,C109,C111,C113,C115,C117,C119,C121)</f>
        <v>11576</v>
      </c>
      <c r="D123" s="1" t="n">
        <f aca="false">SUM(D99,D101,D103,D105,D107,D109,D111,D113,D115,D117,D119,D121)</f>
        <v>12672</v>
      </c>
      <c r="E123" s="1" t="n">
        <f aca="false">SUM(E99,E101,E103,E105,E107,E109,E111,E113,E115,E117,E119,E121)</f>
        <v>5386</v>
      </c>
      <c r="F123" s="1" t="n">
        <f aca="false">SUM(F99,F101,F103,F105,F107,F109,F111,F113,F115,F117,F119,F121)</f>
        <v>4652</v>
      </c>
      <c r="G123" s="1" t="n">
        <f aca="false">SUM(B123:F123)</f>
        <v>45723</v>
      </c>
    </row>
    <row r="124" customFormat="false" ht="15" hidden="false" customHeight="false" outlineLevel="0" collapsed="false">
      <c r="A124" s="1" t="s">
        <v>117</v>
      </c>
      <c r="B124" s="1" t="n">
        <f aca="false">B123/$G$123*100</f>
        <v>25.0136692692955</v>
      </c>
      <c r="C124" s="1" t="n">
        <f aca="false">C123/$G$123*100</f>
        <v>25.3176738184284</v>
      </c>
      <c r="D124" s="1" t="n">
        <f aca="false">D123/$G$123*100</f>
        <v>27.7147168820944</v>
      </c>
      <c r="E124" s="1" t="n">
        <f aca="false">E123/$G$123*100</f>
        <v>11.779629508125</v>
      </c>
      <c r="F124" s="1" t="n">
        <f aca="false">F123/$G$123*100</f>
        <v>10.1743105220567</v>
      </c>
      <c r="G124" s="1" t="n">
        <f aca="false">SUM(B124:F124)</f>
        <v>100</v>
      </c>
    </row>
    <row r="125" customFormat="false" ht="15" hidden="false" customHeight="false" outlineLevel="0" collapsed="false">
      <c r="A125" s="1" t="n">
        <v>2016</v>
      </c>
      <c r="B125" s="1" t="n">
        <v>5638</v>
      </c>
      <c r="C125" s="1" t="n">
        <v>6319</v>
      </c>
      <c r="D125" s="1" t="n">
        <v>15524</v>
      </c>
      <c r="E125" s="1" t="n">
        <v>3119</v>
      </c>
      <c r="F125" s="1" t="n">
        <v>2165</v>
      </c>
      <c r="G125" s="1" t="n">
        <f aca="false">SUM(B125:F125)</f>
        <v>32765</v>
      </c>
    </row>
    <row r="126" customFormat="false" ht="15.75" hidden="false" customHeight="false" outlineLevel="0" collapsed="false">
      <c r="A126" s="1" t="s">
        <v>119</v>
      </c>
      <c r="B126" s="1" t="n">
        <f aca="false">B125-B123</f>
        <v>-5799</v>
      </c>
      <c r="C126" s="1" t="n">
        <f aca="false">C125-C123</f>
        <v>-5257</v>
      </c>
      <c r="D126" s="1" t="n">
        <f aca="false">D125-D123</f>
        <v>2852</v>
      </c>
      <c r="E126" s="1" t="n">
        <f aca="false">E125-E123</f>
        <v>-2267</v>
      </c>
      <c r="F126" s="1" t="n">
        <f aca="false">F125-F123</f>
        <v>-2487</v>
      </c>
      <c r="G126" s="1" t="n">
        <f aca="false">G125-G123</f>
        <v>-12958</v>
      </c>
    </row>
    <row r="128" customFormat="false" ht="15.75" hidden="false" customHeight="false" outlineLevel="0" collapsed="false"/>
    <row r="129" customFormat="false" ht="36" hidden="false" customHeight="true" outlineLevel="0" collapsed="false">
      <c r="A129" s="1" t="n">
        <v>2018</v>
      </c>
      <c r="B129" s="1" t="s">
        <v>78</v>
      </c>
      <c r="C129" s="1" t="s">
        <v>125</v>
      </c>
      <c r="D129" s="1" t="s">
        <v>80</v>
      </c>
      <c r="E129" s="1" t="s">
        <v>81</v>
      </c>
      <c r="F129" s="1" t="s">
        <v>126</v>
      </c>
      <c r="G129" s="1" t="s">
        <v>83</v>
      </c>
    </row>
    <row r="130" customFormat="false" ht="15" hidden="false" customHeight="false" outlineLevel="0" collapsed="false">
      <c r="A130" s="1" t="s">
        <v>84</v>
      </c>
      <c r="B130" s="1" t="n">
        <v>2156</v>
      </c>
      <c r="C130" s="1" t="n">
        <v>1130</v>
      </c>
      <c r="D130" s="1" t="n">
        <v>1142</v>
      </c>
      <c r="E130" s="1" t="n">
        <v>800</v>
      </c>
      <c r="F130" s="1" t="n">
        <v>16</v>
      </c>
      <c r="G130" s="1" t="n">
        <v>5244</v>
      </c>
    </row>
    <row r="131" customFormat="false" ht="15" hidden="false" customHeight="false" outlineLevel="0" collapsed="false">
      <c r="A131" s="1" t="s">
        <v>117</v>
      </c>
      <c r="B131" s="1" t="n">
        <v>41.1</v>
      </c>
      <c r="C131" s="1" t="n">
        <v>21.5</v>
      </c>
      <c r="D131" s="1" t="n">
        <v>21.7</v>
      </c>
      <c r="E131" s="1" t="n">
        <v>15.3</v>
      </c>
      <c r="F131" s="1" t="n">
        <v>0.3</v>
      </c>
      <c r="G131" s="1" t="n">
        <v>100</v>
      </c>
    </row>
    <row r="132" customFormat="false" ht="15" hidden="false" customHeight="false" outlineLevel="0" collapsed="false">
      <c r="A132" s="1" t="s">
        <v>85</v>
      </c>
      <c r="B132" s="1" t="n">
        <v>1305</v>
      </c>
      <c r="C132" s="1" t="n">
        <v>673</v>
      </c>
      <c r="D132" s="1" t="n">
        <v>733</v>
      </c>
      <c r="E132" s="1" t="n">
        <v>1000</v>
      </c>
      <c r="F132" s="1" t="n">
        <v>407</v>
      </c>
      <c r="G132" s="1" t="n">
        <v>4117</v>
      </c>
    </row>
    <row r="133" customFormat="false" ht="15" hidden="false" customHeight="false" outlineLevel="0" collapsed="false">
      <c r="A133" s="1" t="s">
        <v>117</v>
      </c>
      <c r="B133" s="1" t="n">
        <v>31.7</v>
      </c>
      <c r="C133" s="1" t="n">
        <v>16.3</v>
      </c>
      <c r="D133" s="1" t="n">
        <v>17.8</v>
      </c>
      <c r="E133" s="1" t="n">
        <v>24.3</v>
      </c>
      <c r="F133" s="1" t="n">
        <v>9.8</v>
      </c>
      <c r="G133" s="1" t="n">
        <v>100</v>
      </c>
    </row>
    <row r="134" customFormat="false" ht="15" hidden="false" customHeight="false" outlineLevel="0" collapsed="false">
      <c r="A134" s="1" t="s">
        <v>86</v>
      </c>
      <c r="B134" s="1" t="n">
        <v>731</v>
      </c>
      <c r="C134" s="1" t="n">
        <v>1400</v>
      </c>
      <c r="D134" s="1" t="n">
        <v>600</v>
      </c>
      <c r="E134" s="1" t="n">
        <v>703</v>
      </c>
      <c r="F134" s="1" t="n">
        <v>84</v>
      </c>
      <c r="G134" s="1" t="n">
        <v>3518</v>
      </c>
    </row>
    <row r="135" customFormat="false" ht="15" hidden="false" customHeight="false" outlineLevel="0" collapsed="false">
      <c r="A135" s="1" t="s">
        <v>117</v>
      </c>
      <c r="B135" s="1" t="n">
        <v>20.7</v>
      </c>
      <c r="C135" s="1" t="n">
        <v>39.8</v>
      </c>
      <c r="D135" s="1" t="n">
        <v>17.1</v>
      </c>
      <c r="E135" s="1" t="n">
        <v>19.9</v>
      </c>
      <c r="F135" s="1" t="n">
        <v>2.4</v>
      </c>
      <c r="G135" s="1" t="n">
        <v>100</v>
      </c>
    </row>
    <row r="136" customFormat="false" ht="15" hidden="false" customHeight="false" outlineLevel="0" collapsed="false">
      <c r="A136" s="1" t="s">
        <v>87</v>
      </c>
      <c r="B136" s="1" t="n">
        <v>1600</v>
      </c>
      <c r="C136" s="1" t="n">
        <v>1200</v>
      </c>
      <c r="D136" s="1" t="n">
        <v>1300</v>
      </c>
      <c r="E136" s="1" t="n">
        <v>840</v>
      </c>
      <c r="F136" s="1" t="n">
        <v>40</v>
      </c>
      <c r="G136" s="1" t="n">
        <v>4980</v>
      </c>
    </row>
    <row r="137" customFormat="false" ht="15" hidden="false" customHeight="false" outlineLevel="0" collapsed="false">
      <c r="A137" s="1" t="s">
        <v>117</v>
      </c>
      <c r="B137" s="1" t="n">
        <v>32.2</v>
      </c>
      <c r="C137" s="1" t="n">
        <v>24.1</v>
      </c>
      <c r="D137" s="1" t="n">
        <v>26.1</v>
      </c>
      <c r="E137" s="1" t="n">
        <v>16.8</v>
      </c>
      <c r="F137" s="1" t="n">
        <v>0.8</v>
      </c>
      <c r="G137" s="1" t="n">
        <v>100</v>
      </c>
    </row>
    <row r="138" customFormat="false" ht="15" hidden="false" customHeight="false" outlineLevel="0" collapsed="false">
      <c r="A138" s="1" t="s">
        <v>88</v>
      </c>
      <c r="B138" s="1" t="n">
        <v>2146</v>
      </c>
      <c r="C138" s="1" t="n">
        <v>1114</v>
      </c>
      <c r="D138" s="1" t="n">
        <v>1060</v>
      </c>
      <c r="E138" s="1" t="n">
        <v>97</v>
      </c>
      <c r="F138" s="1" t="n">
        <v>204</v>
      </c>
      <c r="G138" s="1" t="n">
        <v>4621</v>
      </c>
    </row>
    <row r="139" customFormat="false" ht="15" hidden="false" customHeight="false" outlineLevel="0" collapsed="false">
      <c r="A139" s="1" t="s">
        <v>117</v>
      </c>
      <c r="B139" s="1" t="n">
        <v>46.4</v>
      </c>
      <c r="C139" s="1" t="n">
        <v>24.1</v>
      </c>
      <c r="D139" s="1" t="n">
        <v>22.9</v>
      </c>
      <c r="E139" s="1" t="n">
        <v>2.1</v>
      </c>
      <c r="F139" s="1" t="n">
        <v>4.4</v>
      </c>
      <c r="G139" s="1" t="n">
        <v>100</v>
      </c>
    </row>
    <row r="140" customFormat="false" ht="15" hidden="false" customHeight="false" outlineLevel="0" collapsed="false">
      <c r="A140" s="1" t="s">
        <v>89</v>
      </c>
      <c r="B140" s="1" t="n">
        <v>1232</v>
      </c>
      <c r="C140" s="1" t="n">
        <v>1064</v>
      </c>
      <c r="D140" s="1" t="n">
        <v>1060</v>
      </c>
      <c r="E140" s="1" t="n">
        <v>735</v>
      </c>
      <c r="F140" s="1" t="n">
        <v>86</v>
      </c>
      <c r="G140" s="1" t="n">
        <v>4177</v>
      </c>
    </row>
    <row r="141" customFormat="false" ht="15" hidden="false" customHeight="false" outlineLevel="0" collapsed="false">
      <c r="A141" s="1" t="s">
        <v>117</v>
      </c>
      <c r="B141" s="1" t="n">
        <v>29.5</v>
      </c>
      <c r="C141" s="1" t="n">
        <v>25.5</v>
      </c>
      <c r="D141" s="1" t="n">
        <v>25.4</v>
      </c>
      <c r="E141" s="1" t="n">
        <v>17.5</v>
      </c>
      <c r="F141" s="1" t="n">
        <v>2.1</v>
      </c>
      <c r="G141" s="1" t="n">
        <v>100</v>
      </c>
    </row>
    <row r="142" customFormat="false" ht="15" hidden="false" customHeight="false" outlineLevel="0" collapsed="false">
      <c r="A142" s="1" t="s">
        <v>90</v>
      </c>
    </row>
    <row r="143" customFormat="false" ht="15" hidden="false" customHeight="false" outlineLevel="0" collapsed="false">
      <c r="A143" s="1" t="s">
        <v>117</v>
      </c>
    </row>
    <row r="144" customFormat="false" ht="15" hidden="false" customHeight="false" outlineLevel="0" collapsed="false">
      <c r="A144" s="1" t="s">
        <v>91</v>
      </c>
      <c r="D144" s="1" t="s">
        <v>127</v>
      </c>
    </row>
    <row r="145" customFormat="false" ht="15" hidden="false" customHeight="false" outlineLevel="0" collapsed="false">
      <c r="A145" s="1" t="s">
        <v>117</v>
      </c>
    </row>
    <row r="146" customFormat="false" ht="15" hidden="false" customHeight="false" outlineLevel="0" collapsed="false">
      <c r="A146" s="1" t="s">
        <v>92</v>
      </c>
    </row>
    <row r="147" customFormat="false" ht="15" hidden="false" customHeight="false" outlineLevel="0" collapsed="false">
      <c r="A147" s="1" t="s">
        <v>117</v>
      </c>
    </row>
    <row r="148" customFormat="false" ht="15" hidden="false" customHeight="false" outlineLevel="0" collapsed="false">
      <c r="A148" s="1" t="s">
        <v>93</v>
      </c>
    </row>
    <row r="149" customFormat="false" ht="15" hidden="false" customHeight="false" outlineLevel="0" collapsed="false">
      <c r="A149" s="1" t="s">
        <v>117</v>
      </c>
    </row>
    <row r="150" customFormat="false" ht="15" hidden="false" customHeight="false" outlineLevel="0" collapsed="false">
      <c r="A150" s="1" t="s">
        <v>94</v>
      </c>
    </row>
    <row r="151" customFormat="false" ht="15" hidden="false" customHeight="false" outlineLevel="0" collapsed="false">
      <c r="A151" s="1" t="s">
        <v>117</v>
      </c>
    </row>
    <row r="152" customFormat="false" ht="15" hidden="false" customHeight="false" outlineLevel="0" collapsed="false">
      <c r="A152" s="1" t="s">
        <v>95</v>
      </c>
    </row>
    <row r="153" customFormat="false" ht="15" hidden="false" customHeight="false" outlineLevel="0" collapsed="false">
      <c r="A153" s="1" t="s">
        <v>117</v>
      </c>
    </row>
    <row r="154" customFormat="false" ht="15" hidden="false" customHeight="false" outlineLevel="0" collapsed="false">
      <c r="A154" s="1" t="s">
        <v>83</v>
      </c>
      <c r="B154" s="1" t="n">
        <f aca="false">B130+B132+B134</f>
        <v>4192</v>
      </c>
      <c r="C154" s="1" t="n">
        <f aca="false">C130+C132+C134</f>
        <v>3203</v>
      </c>
      <c r="D154" s="1" t="n">
        <f aca="false">D130+D132+D134</f>
        <v>2475</v>
      </c>
      <c r="E154" s="1" t="n">
        <f aca="false">E130+E132+E134</f>
        <v>2503</v>
      </c>
      <c r="F154" s="1" t="n">
        <f aca="false">F130+F132+F134</f>
        <v>507</v>
      </c>
      <c r="G154" s="1" t="n">
        <f aca="false">G130+G132+G134</f>
        <v>12879</v>
      </c>
    </row>
    <row r="155" customFormat="false" ht="15" hidden="false" customHeight="false" outlineLevel="0" collapsed="false">
      <c r="A155" s="1" t="s">
        <v>117</v>
      </c>
      <c r="B155" s="1" t="n">
        <f aca="false">B154/$G$154*100</f>
        <v>32.5491109558196</v>
      </c>
      <c r="C155" s="1" t="n">
        <f aca="false">C154/$G$154*100</f>
        <v>24.8699433185806</v>
      </c>
      <c r="D155" s="1" t="n">
        <f aca="false">D154/$G$154*100</f>
        <v>19.2173305380853</v>
      </c>
      <c r="E155" s="1" t="n">
        <f aca="false">E154/$G$154*100</f>
        <v>19.4347387219505</v>
      </c>
      <c r="F155" s="1" t="n">
        <f aca="false">F154/$G$154*100</f>
        <v>3.93664104355928</v>
      </c>
      <c r="G155" s="1" t="n">
        <f aca="false">G154/$G$154*100</f>
        <v>100</v>
      </c>
    </row>
    <row r="156" customFormat="false" ht="15" hidden="false" customHeight="false" outlineLevel="0" collapsed="false">
      <c r="A156" s="1" t="n">
        <v>2017</v>
      </c>
      <c r="B156" s="1" t="n">
        <f aca="false">B123</f>
        <v>11437</v>
      </c>
      <c r="C156" s="1" t="n">
        <f aca="false">C123</f>
        <v>11576</v>
      </c>
      <c r="D156" s="1" t="n">
        <f aca="false">D123</f>
        <v>12672</v>
      </c>
      <c r="E156" s="1" t="n">
        <f aca="false">E123</f>
        <v>5386</v>
      </c>
      <c r="F156" s="1" t="n">
        <f aca="false">F123</f>
        <v>4652</v>
      </c>
      <c r="G156" s="1" t="n">
        <f aca="false">G123</f>
        <v>45723</v>
      </c>
    </row>
    <row r="157" customFormat="false" ht="15.75" hidden="false" customHeight="false" outlineLevel="0" collapsed="false">
      <c r="A157" s="1" t="s">
        <v>119</v>
      </c>
      <c r="B157" s="1" t="n">
        <f aca="false">B154-B156</f>
        <v>-7245</v>
      </c>
      <c r="C157" s="1" t="n">
        <f aca="false">C154-C156</f>
        <v>-8373</v>
      </c>
      <c r="D157" s="1" t="n">
        <f aca="false">D154-D156</f>
        <v>-10197</v>
      </c>
      <c r="E157" s="1" t="n">
        <f aca="false">E154-E156</f>
        <v>-2883</v>
      </c>
      <c r="F157" s="1" t="n">
        <f aca="false">F154-F156</f>
        <v>-4145</v>
      </c>
      <c r="G157" s="1" t="n">
        <f aca="false">G154-G156</f>
        <v>-32844</v>
      </c>
    </row>
  </sheetData>
  <mergeCells count="9">
    <mergeCell ref="A24:A25"/>
    <mergeCell ref="B24:C24"/>
    <mergeCell ref="F24:F25"/>
    <mergeCell ref="G24:G25"/>
    <mergeCell ref="H24:H25"/>
    <mergeCell ref="I24:I25"/>
    <mergeCell ref="A53:G53"/>
    <mergeCell ref="A54:G54"/>
    <mergeCell ref="B79:C79"/>
  </mergeCells>
  <printOptions headings="false" gridLines="false" gridLinesSet="true" horizontalCentered="false" verticalCentered="false"/>
  <pageMargins left="0.95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104"/>
  <sheetViews>
    <sheetView showFormulas="false" showGridLines="true" showRowColHeaders="true" showZeros="true" rightToLeft="false" tabSelected="false" showOutlineSymbols="true" defaultGridColor="true" view="pageBreakPreview" topLeftCell="A44" colorId="64" zoomScale="68" zoomScaleNormal="71" zoomScalePageLayoutView="68" workbookViewId="0">
      <selection pane="topLeft" activeCell="F56" activeCellId="0" sqref="F56:G7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9.14"/>
    <col collapsed="false" customWidth="true" hidden="false" outlineLevel="0" max="3" min="3" style="1" width="20.13"/>
    <col collapsed="false" customWidth="true" hidden="false" outlineLevel="0" max="4" min="4" style="1" width="17.42"/>
    <col collapsed="false" customWidth="true" hidden="false" outlineLevel="0" max="5" min="5" style="1" width="16.99"/>
    <col collapsed="false" customWidth="true" hidden="false" outlineLevel="0" max="8" min="6" style="1" width="17.14"/>
    <col collapsed="false" customWidth="true" hidden="false" outlineLevel="0" max="11" min="9" style="1" width="16.84"/>
    <col collapsed="false" customWidth="true" hidden="false" outlineLevel="0" max="12" min="12" style="1" width="22.85"/>
    <col collapsed="false" customWidth="true" hidden="false" outlineLevel="0" max="13" min="13" style="1" width="22.7"/>
    <col collapsed="false" customWidth="true" hidden="false" outlineLevel="0" max="14" min="14" style="1" width="18.85"/>
    <col collapsed="false" customWidth="true" hidden="false" outlineLevel="0" max="15" min="15" style="1" width="16.99"/>
  </cols>
  <sheetData>
    <row r="1" customFormat="false" ht="15" hidden="false" customHeight="false" outlineLevel="0" collapsed="false">
      <c r="A1" s="1" t="s">
        <v>128</v>
      </c>
    </row>
    <row r="3" customFormat="false" ht="15" hidden="false" customHeight="false" outlineLevel="0" collapsed="false">
      <c r="A3" s="1" t="s">
        <v>129</v>
      </c>
    </row>
    <row r="4" customFormat="false" ht="15.75" hidden="false" customHeight="false" outlineLevel="0" collapsed="false">
      <c r="A4" s="1" t="s">
        <v>130</v>
      </c>
    </row>
    <row r="5" customFormat="false" ht="15.75" hidden="false" customHeight="false" outlineLevel="0" collapsed="false">
      <c r="A5" s="1" t="s">
        <v>131</v>
      </c>
      <c r="B5" s="1" t="s">
        <v>132</v>
      </c>
      <c r="C5" s="1" t="s">
        <v>133</v>
      </c>
      <c r="D5" s="1" t="s">
        <v>134</v>
      </c>
      <c r="E5" s="1" t="s">
        <v>135</v>
      </c>
      <c r="F5" s="1" t="s">
        <v>136</v>
      </c>
      <c r="G5" s="1" t="s">
        <v>137</v>
      </c>
      <c r="H5" s="1" t="s">
        <v>138</v>
      </c>
      <c r="I5" s="1" t="s">
        <v>139</v>
      </c>
      <c r="J5" s="1" t="s">
        <v>140</v>
      </c>
      <c r="K5" s="1" t="s">
        <v>141</v>
      </c>
      <c r="L5" s="1" t="s">
        <v>142</v>
      </c>
      <c r="M5" s="1" t="s">
        <v>143</v>
      </c>
      <c r="N5" s="1" t="s">
        <v>144</v>
      </c>
    </row>
    <row r="6" customFormat="false" ht="21.75" hidden="false" customHeight="true" outlineLevel="0" collapsed="false">
      <c r="A6" s="1" t="s">
        <v>145</v>
      </c>
      <c r="B6" s="1" t="s">
        <v>146</v>
      </c>
      <c r="C6" s="1" t="s">
        <v>146</v>
      </c>
      <c r="D6" s="1" t="s">
        <v>146</v>
      </c>
      <c r="E6" s="1" t="s">
        <v>146</v>
      </c>
      <c r="F6" s="1" t="s">
        <v>146</v>
      </c>
      <c r="G6" s="1" t="s">
        <v>146</v>
      </c>
      <c r="H6" s="1" t="s">
        <v>146</v>
      </c>
      <c r="I6" s="1" t="s">
        <v>146</v>
      </c>
      <c r="J6" s="1" t="s">
        <v>146</v>
      </c>
      <c r="K6" s="1" t="s">
        <v>146</v>
      </c>
      <c r="L6" s="1" t="s">
        <v>146</v>
      </c>
      <c r="M6" s="1" t="s">
        <v>146</v>
      </c>
      <c r="N6" s="1" t="s">
        <v>146</v>
      </c>
    </row>
    <row r="7" customFormat="false" ht="19.5" hidden="false" customHeight="true" outlineLevel="0" collapsed="false">
      <c r="A7" s="1" t="s">
        <v>147</v>
      </c>
      <c r="B7" s="1" t="n">
        <v>4417980</v>
      </c>
      <c r="C7" s="1" t="n">
        <v>4726740</v>
      </c>
      <c r="D7" s="1" t="n">
        <v>5866230</v>
      </c>
      <c r="E7" s="1" t="n">
        <v>5271910</v>
      </c>
      <c r="F7" s="1" t="n">
        <v>5184460</v>
      </c>
      <c r="G7" s="1" t="n">
        <v>2525210</v>
      </c>
      <c r="H7" s="1" t="n">
        <v>683490</v>
      </c>
      <c r="I7" s="1" t="n">
        <v>-14620</v>
      </c>
      <c r="J7" s="1" t="n">
        <v>107170</v>
      </c>
      <c r="K7" s="1" t="n">
        <v>-8760</v>
      </c>
      <c r="L7" s="1" t="n">
        <v>618310</v>
      </c>
      <c r="M7" s="1" t="n">
        <v>0</v>
      </c>
      <c r="N7" s="1" t="n">
        <f aca="false">SUM(B7:M7)</f>
        <v>29378120</v>
      </c>
    </row>
    <row r="8" customFormat="false" ht="21.75" hidden="false" customHeight="true" outlineLevel="0" collapsed="false">
      <c r="A8" s="1" t="s">
        <v>148</v>
      </c>
      <c r="B8" s="1" t="n">
        <v>4254020</v>
      </c>
      <c r="C8" s="1" t="n">
        <v>4080150</v>
      </c>
      <c r="D8" s="1" t="n">
        <v>4779250</v>
      </c>
      <c r="E8" s="1" t="n">
        <v>5083523.5</v>
      </c>
      <c r="F8" s="1" t="n">
        <v>5973135</v>
      </c>
      <c r="G8" s="1" t="n">
        <v>4037417.5</v>
      </c>
      <c r="H8" s="1" t="n">
        <v>1367805.5</v>
      </c>
      <c r="I8" s="1" t="n">
        <v>394314.5</v>
      </c>
      <c r="J8" s="1" t="n">
        <v>-9525</v>
      </c>
      <c r="K8" s="1" t="n">
        <v>-19956.5</v>
      </c>
      <c r="L8" s="1" t="n">
        <v>-13049.5</v>
      </c>
      <c r="M8" s="1" t="n">
        <v>0</v>
      </c>
      <c r="N8" s="1" t="n">
        <f aca="false">SUM(B8:M8)</f>
        <v>29927085</v>
      </c>
    </row>
    <row r="9" customFormat="false" ht="19.5" hidden="false" customHeight="true" outlineLevel="0" collapsed="false">
      <c r="A9" s="1" t="s">
        <v>149</v>
      </c>
      <c r="B9" s="1" t="n">
        <v>8672000</v>
      </c>
      <c r="C9" s="1" t="n">
        <v>8806890</v>
      </c>
      <c r="D9" s="1" t="n">
        <v>10645480</v>
      </c>
      <c r="E9" s="1" t="n">
        <v>10355433.5</v>
      </c>
      <c r="F9" s="1" t="n">
        <v>11157595</v>
      </c>
      <c r="G9" s="1" t="n">
        <v>6562627.5</v>
      </c>
      <c r="H9" s="1" t="n">
        <v>2051295.5</v>
      </c>
      <c r="I9" s="1" t="n">
        <v>379694.5</v>
      </c>
      <c r="J9" s="1" t="n">
        <v>97645</v>
      </c>
      <c r="K9" s="1" t="n">
        <v>-28716.5</v>
      </c>
      <c r="L9" s="1" t="n">
        <v>605260.5</v>
      </c>
      <c r="M9" s="1" t="n">
        <v>0</v>
      </c>
      <c r="N9" s="1" t="n">
        <f aca="false">SUM(B9:M9)</f>
        <v>59305205</v>
      </c>
    </row>
    <row r="10" customFormat="false" ht="18.75" hidden="false" customHeight="true" outlineLevel="0" collapsed="false">
      <c r="A10" s="1" t="s">
        <v>150</v>
      </c>
      <c r="B10" s="1" t="n">
        <v>114329</v>
      </c>
      <c r="C10" s="1" t="n">
        <v>595690</v>
      </c>
      <c r="D10" s="1" t="n">
        <v>864370</v>
      </c>
      <c r="E10" s="1" t="n">
        <v>959797</v>
      </c>
      <c r="F10" s="1" t="n">
        <v>925740</v>
      </c>
      <c r="G10" s="1" t="n">
        <v>573836</v>
      </c>
      <c r="H10" s="1" t="n">
        <v>238906</v>
      </c>
      <c r="I10" s="1" t="n">
        <v>139691</v>
      </c>
      <c r="J10" s="1" t="n">
        <v>79613</v>
      </c>
      <c r="K10" s="1" t="n">
        <v>58531</v>
      </c>
      <c r="L10" s="1" t="n">
        <v>183275</v>
      </c>
      <c r="M10" s="1" t="n">
        <v>0</v>
      </c>
      <c r="N10" s="1" t="n">
        <f aca="false">SUM(B10:M10)</f>
        <v>4733778</v>
      </c>
    </row>
    <row r="11" customFormat="false" ht="18.75" hidden="false" customHeight="true" outlineLevel="0" collapsed="false">
      <c r="A11" s="1" t="s">
        <v>151</v>
      </c>
      <c r="B11" s="1" t="n">
        <v>611719</v>
      </c>
      <c r="C11" s="1" t="n">
        <v>274516</v>
      </c>
      <c r="D11" s="1" t="n">
        <v>78083.9999999999</v>
      </c>
      <c r="E11" s="1" t="n">
        <v>-213.95</v>
      </c>
      <c r="F11" s="1" t="n">
        <v>213189</v>
      </c>
      <c r="G11" s="1" t="n">
        <v>202905.85</v>
      </c>
      <c r="H11" s="1" t="n">
        <v>-1413.5</v>
      </c>
      <c r="I11" s="1" t="n">
        <v>-1042.65</v>
      </c>
      <c r="J11" s="1" t="n">
        <v>438.049999999727</v>
      </c>
      <c r="K11" s="1" t="n">
        <v>224.799999999909</v>
      </c>
      <c r="L11" s="1" t="n">
        <v>1718.95</v>
      </c>
      <c r="M11" s="1" t="n">
        <v>0</v>
      </c>
      <c r="N11" s="1" t="n">
        <f aca="false">SUM(B11:M11)</f>
        <v>1380125.55</v>
      </c>
    </row>
    <row r="12" customFormat="false" ht="18.75" hidden="false" customHeight="true" outlineLevel="0" collapsed="false">
      <c r="A12" s="1" t="s">
        <v>152</v>
      </c>
      <c r="B12" s="1" t="n">
        <v>592342.01</v>
      </c>
      <c r="C12" s="1" t="n">
        <v>501446</v>
      </c>
      <c r="D12" s="1" t="n">
        <v>576825.5</v>
      </c>
      <c r="E12" s="1" t="n">
        <v>607224.850000001</v>
      </c>
      <c r="F12" s="1" t="n">
        <v>619945.549999999</v>
      </c>
      <c r="G12" s="1" t="n">
        <v>557399.425000002</v>
      </c>
      <c r="H12" s="1" t="n">
        <v>547756.275</v>
      </c>
      <c r="I12" s="1" t="n">
        <v>524815.775</v>
      </c>
      <c r="J12" s="1" t="n">
        <v>514998.424999999</v>
      </c>
      <c r="K12" s="1" t="n">
        <v>404389.975000001</v>
      </c>
      <c r="L12" s="1" t="n">
        <v>285270.099999999</v>
      </c>
      <c r="M12" s="1" t="n">
        <v>0</v>
      </c>
      <c r="N12" s="1" t="n">
        <f aca="false">SUM(B12:M12)</f>
        <v>5732413.885</v>
      </c>
    </row>
    <row r="13" customFormat="false" ht="19.5" hidden="false" customHeight="true" outlineLevel="0" collapsed="false">
      <c r="A13" s="1" t="s">
        <v>153</v>
      </c>
      <c r="B13" s="1" t="n">
        <v>250027</v>
      </c>
      <c r="C13" s="1" t="n">
        <v>157856</v>
      </c>
      <c r="D13" s="1" t="n">
        <v>212483</v>
      </c>
      <c r="E13" s="1" t="n">
        <v>264343</v>
      </c>
      <c r="F13" s="1" t="n">
        <v>72319</v>
      </c>
      <c r="G13" s="1" t="n">
        <v>162529</v>
      </c>
      <c r="H13" s="1" t="n">
        <v>259340</v>
      </c>
      <c r="I13" s="1" t="n">
        <v>286583</v>
      </c>
      <c r="J13" s="1" t="n">
        <v>300044</v>
      </c>
      <c r="K13" s="1" t="n">
        <v>303672</v>
      </c>
      <c r="L13" s="1" t="n">
        <v>289266</v>
      </c>
      <c r="M13" s="1" t="n">
        <v>0</v>
      </c>
      <c r="N13" s="1" t="n">
        <f aca="false">SUM(B13:M13)</f>
        <v>2558462</v>
      </c>
    </row>
    <row r="14" customFormat="false" ht="17.25" hidden="false" customHeight="true" outlineLevel="0" collapsed="false">
      <c r="A14" s="1" t="s">
        <v>154</v>
      </c>
      <c r="B14" s="1" t="n">
        <v>111961</v>
      </c>
      <c r="C14" s="1" t="n">
        <v>84339</v>
      </c>
      <c r="D14" s="1" t="n">
        <v>129659</v>
      </c>
      <c r="E14" s="1" t="n">
        <v>124858</v>
      </c>
      <c r="F14" s="1" t="n">
        <v>114346</v>
      </c>
      <c r="G14" s="1" t="n">
        <v>118611</v>
      </c>
      <c r="H14" s="1" t="n">
        <v>126981</v>
      </c>
      <c r="I14" s="1" t="n">
        <v>119056</v>
      </c>
      <c r="J14" s="1" t="n">
        <v>122554</v>
      </c>
      <c r="K14" s="1" t="n">
        <v>120844</v>
      </c>
      <c r="L14" s="1" t="n">
        <v>111265</v>
      </c>
      <c r="M14" s="1" t="n">
        <v>0</v>
      </c>
      <c r="N14" s="1" t="n">
        <f aca="false">SUM(B14:M14)</f>
        <v>1284474</v>
      </c>
    </row>
    <row r="15" customFormat="false" ht="17.25" hidden="false" customHeight="true" outlineLevel="0" collapsed="false">
      <c r="A15" s="1" t="s">
        <v>155</v>
      </c>
      <c r="B15" s="1" t="n">
        <v>61315.7</v>
      </c>
      <c r="C15" s="1" t="n">
        <v>125546.6</v>
      </c>
      <c r="D15" s="1" t="n">
        <v>92994.9</v>
      </c>
      <c r="E15" s="1" t="n">
        <v>93845.3</v>
      </c>
      <c r="F15" s="1" t="n">
        <v>92509.3000000001</v>
      </c>
      <c r="G15" s="1" t="n">
        <v>87648.2999999999</v>
      </c>
      <c r="H15" s="1" t="n">
        <v>81380.4</v>
      </c>
      <c r="I15" s="1" t="n">
        <v>76337.6</v>
      </c>
      <c r="J15" s="1" t="n">
        <v>80520</v>
      </c>
      <c r="K15" s="1" t="n">
        <v>98378.4</v>
      </c>
      <c r="L15" s="1" t="n">
        <v>85852.4</v>
      </c>
      <c r="M15" s="1" t="n">
        <v>0</v>
      </c>
      <c r="N15" s="1" t="n">
        <f aca="false">SUM(B15:M15)</f>
        <v>976328.9</v>
      </c>
    </row>
    <row r="16" customFormat="false" ht="18.75" hidden="false" customHeight="true" outlineLevel="0" collapsed="false">
      <c r="A16" s="1" t="s">
        <v>156</v>
      </c>
      <c r="B16" s="1" t="n">
        <v>1741693.71</v>
      </c>
      <c r="C16" s="1" t="n">
        <v>1739393.6</v>
      </c>
      <c r="D16" s="1" t="n">
        <v>1954416.4</v>
      </c>
      <c r="E16" s="1" t="n">
        <v>2049854.2</v>
      </c>
      <c r="F16" s="1" t="n">
        <v>2038048.85</v>
      </c>
      <c r="G16" s="1" t="n">
        <v>1702929.575</v>
      </c>
      <c r="H16" s="1" t="n">
        <v>1252950.175</v>
      </c>
      <c r="I16" s="1" t="n">
        <v>1145440.725</v>
      </c>
      <c r="J16" s="1" t="n">
        <v>1098167.475</v>
      </c>
      <c r="K16" s="1" t="n">
        <v>986040.175000001</v>
      </c>
      <c r="L16" s="1" t="n">
        <v>956647.449999999</v>
      </c>
      <c r="M16" s="1" t="n">
        <v>0</v>
      </c>
      <c r="N16" s="1" t="n">
        <f aca="false">SUM(B16:M16)</f>
        <v>16665582.335</v>
      </c>
    </row>
    <row r="17" customFormat="false" ht="19.5" hidden="false" customHeight="true" outlineLevel="0" collapsed="false">
      <c r="A17" s="1" t="s">
        <v>157</v>
      </c>
      <c r="B17" s="1" t="n">
        <v>10413693.71</v>
      </c>
      <c r="C17" s="1" t="n">
        <v>10546283.6</v>
      </c>
      <c r="D17" s="1" t="n">
        <v>12599896.4</v>
      </c>
      <c r="E17" s="1" t="n">
        <v>12405287.7</v>
      </c>
      <c r="F17" s="1" t="n">
        <v>13195643.85</v>
      </c>
      <c r="G17" s="1" t="n">
        <v>8265557.075</v>
      </c>
      <c r="H17" s="1" t="n">
        <v>3304245.675</v>
      </c>
      <c r="I17" s="1" t="n">
        <v>1525135.225</v>
      </c>
      <c r="J17" s="1" t="n">
        <v>1195812.475</v>
      </c>
      <c r="K17" s="1" t="n">
        <v>957323.675000001</v>
      </c>
      <c r="L17" s="1" t="n">
        <v>1561907.95</v>
      </c>
      <c r="M17" s="1" t="n">
        <v>0</v>
      </c>
      <c r="N17" s="1" t="n">
        <f aca="false">SUM(B17:M17)</f>
        <v>75970787.335</v>
      </c>
    </row>
    <row r="18" customFormat="false" ht="20.25" hidden="false" customHeight="true" outlineLevel="0" collapsed="false">
      <c r="A18" s="1" t="s">
        <v>158</v>
      </c>
    </row>
    <row r="19" customFormat="false" ht="21" hidden="false" customHeight="true" outlineLevel="0" collapsed="false">
      <c r="A19" s="1" t="s">
        <v>159</v>
      </c>
      <c r="B19" s="1" t="n">
        <v>16742133</v>
      </c>
      <c r="C19" s="1" t="n">
        <v>13240465.8819999</v>
      </c>
      <c r="D19" s="1" t="n">
        <v>13153031.6400001</v>
      </c>
      <c r="E19" s="1" t="n">
        <v>9099290.69999993</v>
      </c>
      <c r="F19" s="1" t="n">
        <v>4408064.8646</v>
      </c>
      <c r="G19" s="1" t="n">
        <v>11991696.58</v>
      </c>
      <c r="H19" s="1" t="n">
        <v>20150400.5400001</v>
      </c>
      <c r="I19" s="1" t="n">
        <v>22847019.6999999</v>
      </c>
      <c r="J19" s="1" t="n">
        <v>24105028.66</v>
      </c>
      <c r="K19" s="1" t="n">
        <v>26907874.4000001</v>
      </c>
      <c r="L19" s="1" t="n">
        <v>27245103.2</v>
      </c>
      <c r="M19" s="1" t="n">
        <v>0</v>
      </c>
      <c r="N19" s="1" t="n">
        <f aca="false">SUM(B19:M19)</f>
        <v>189890109.1666</v>
      </c>
    </row>
    <row r="20" customFormat="false" ht="19.5" hidden="false" customHeight="true" outlineLevel="0" collapsed="false">
      <c r="A20" s="1" t="s">
        <v>160</v>
      </c>
      <c r="B20" s="1" t="n">
        <v>1348320</v>
      </c>
      <c r="C20" s="1" t="n">
        <v>485739</v>
      </c>
      <c r="D20" s="1" t="n">
        <v>548028</v>
      </c>
      <c r="E20" s="1" t="n">
        <v>405727</v>
      </c>
      <c r="F20" s="1" t="n">
        <v>691189</v>
      </c>
      <c r="G20" s="1" t="n">
        <v>1319851</v>
      </c>
      <c r="H20" s="1" t="n">
        <v>1704348</v>
      </c>
      <c r="I20" s="1" t="n">
        <v>1697413</v>
      </c>
      <c r="J20" s="1" t="n">
        <v>1701215</v>
      </c>
      <c r="K20" s="1" t="n">
        <v>1791869</v>
      </c>
      <c r="L20" s="1" t="n">
        <v>1696541</v>
      </c>
      <c r="M20" s="1" t="n">
        <v>0</v>
      </c>
      <c r="N20" s="1" t="n">
        <f aca="false">SUM(B20:M20)</f>
        <v>13390240</v>
      </c>
    </row>
    <row r="21" customFormat="false" ht="18.75" hidden="false" customHeight="true" outlineLevel="0" collapsed="false">
      <c r="A21" s="1" t="s">
        <v>161</v>
      </c>
      <c r="B21" s="1" t="n">
        <v>18090453</v>
      </c>
      <c r="C21" s="1" t="n">
        <v>13726204.8819999</v>
      </c>
      <c r="D21" s="1" t="n">
        <v>13701059.6400001</v>
      </c>
      <c r="E21" s="1" t="n">
        <v>9505017.69999993</v>
      </c>
      <c r="F21" s="1" t="n">
        <v>5099253.8646</v>
      </c>
      <c r="G21" s="1" t="n">
        <v>13311547.58</v>
      </c>
      <c r="H21" s="1" t="n">
        <v>21854748.5400001</v>
      </c>
      <c r="I21" s="1" t="n">
        <v>24544432.6999999</v>
      </c>
      <c r="J21" s="1" t="n">
        <v>25806243.66</v>
      </c>
      <c r="K21" s="1" t="n">
        <v>28699743.4000001</v>
      </c>
      <c r="L21" s="1" t="n">
        <v>28941644.2</v>
      </c>
      <c r="M21" s="1" t="n">
        <v>0</v>
      </c>
      <c r="N21" s="1" t="n">
        <f aca="false">SUM(B21:M21)</f>
        <v>203280349.1666</v>
      </c>
    </row>
    <row r="22" customFormat="false" ht="18" hidden="false" customHeight="true" outlineLevel="0" collapsed="false"/>
    <row r="23" customFormat="false" ht="21" hidden="false" customHeight="true" outlineLevel="0" collapsed="false">
      <c r="A23" s="1" t="s">
        <v>162</v>
      </c>
      <c r="B23" s="1" t="n">
        <v>28504146.71</v>
      </c>
      <c r="C23" s="1" t="n">
        <v>24272488.4819999</v>
      </c>
      <c r="D23" s="1" t="n">
        <v>26300956.0400001</v>
      </c>
      <c r="E23" s="1" t="n">
        <v>21910305.3999999</v>
      </c>
      <c r="F23" s="1" t="n">
        <v>18294897.7146</v>
      </c>
      <c r="G23" s="1" t="n">
        <v>21577104.655</v>
      </c>
      <c r="H23" s="1" t="n">
        <v>25158994.2150001</v>
      </c>
      <c r="I23" s="1" t="n">
        <v>26069567.9249999</v>
      </c>
      <c r="J23" s="1" t="n">
        <v>27002056.135</v>
      </c>
      <c r="K23" s="1" t="n">
        <v>29657067.0750001</v>
      </c>
      <c r="L23" s="1" t="n">
        <v>30503552.15</v>
      </c>
      <c r="M23" s="1" t="n">
        <f aca="false">SUM(M7:M21)</f>
        <v>0</v>
      </c>
      <c r="N23" s="1" t="n">
        <f aca="false">SUM(B23:M23)</f>
        <v>279251136.5016</v>
      </c>
    </row>
    <row r="24" customFormat="false" ht="18.75" hidden="false" customHeight="true" outlineLevel="0" collapsed="false"/>
    <row r="25" customFormat="false" ht="15.75" hidden="false" customHeight="false" outlineLevel="0" collapsed="false">
      <c r="A25" s="1" t="s">
        <v>131</v>
      </c>
      <c r="B25" s="1" t="s">
        <v>163</v>
      </c>
      <c r="C25" s="1" t="s">
        <v>164</v>
      </c>
      <c r="D25" s="1" t="s">
        <v>165</v>
      </c>
      <c r="E25" s="1" t="s">
        <v>166</v>
      </c>
      <c r="F25" s="1" t="s">
        <v>136</v>
      </c>
      <c r="G25" s="1" t="s">
        <v>167</v>
      </c>
      <c r="H25" s="1" t="s">
        <v>168</v>
      </c>
      <c r="I25" s="1" t="s">
        <v>169</v>
      </c>
      <c r="J25" s="1" t="s">
        <v>170</v>
      </c>
      <c r="K25" s="1" t="s">
        <v>171</v>
      </c>
      <c r="L25" s="1" t="s">
        <v>172</v>
      </c>
      <c r="M25" s="1" t="s">
        <v>173</v>
      </c>
      <c r="N25" s="1" t="s">
        <v>144</v>
      </c>
    </row>
    <row r="26" customFormat="false" ht="21" hidden="false" customHeight="true" outlineLevel="0" collapsed="false">
      <c r="A26" s="1" t="s">
        <v>174</v>
      </c>
      <c r="B26" s="1" t="s">
        <v>146</v>
      </c>
      <c r="C26" s="1" t="s">
        <v>146</v>
      </c>
      <c r="D26" s="1" t="s">
        <v>146</v>
      </c>
      <c r="E26" s="1" t="s">
        <v>146</v>
      </c>
      <c r="F26" s="1" t="s">
        <v>146</v>
      </c>
      <c r="G26" s="1" t="s">
        <v>146</v>
      </c>
      <c r="H26" s="1" t="s">
        <v>146</v>
      </c>
      <c r="I26" s="1" t="s">
        <v>146</v>
      </c>
      <c r="J26" s="1" t="s">
        <v>146</v>
      </c>
      <c r="K26" s="1" t="s">
        <v>146</v>
      </c>
      <c r="L26" s="1" t="s">
        <v>146</v>
      </c>
      <c r="M26" s="1" t="s">
        <v>146</v>
      </c>
      <c r="N26" s="1" t="s">
        <v>146</v>
      </c>
    </row>
    <row r="27" customFormat="false" ht="15" hidden="false" customHeight="false" outlineLevel="0" collapsed="false">
      <c r="A27" s="1" t="s">
        <v>147</v>
      </c>
      <c r="B27" s="1" t="n">
        <v>4191100</v>
      </c>
      <c r="C27" s="1" t="n">
        <v>5747910</v>
      </c>
      <c r="D27" s="1" t="n">
        <v>6062020</v>
      </c>
      <c r="E27" s="1" t="n">
        <v>604277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f aca="false">SUM(B27:M27)</f>
        <v>22043800</v>
      </c>
    </row>
    <row r="28" customFormat="false" ht="15" hidden="false" customHeight="false" outlineLevel="0" collapsed="false">
      <c r="A28" s="1" t="s">
        <v>148</v>
      </c>
      <c r="B28" s="1" t="n">
        <v>4450028.5</v>
      </c>
      <c r="C28" s="1" t="n">
        <v>6415256</v>
      </c>
      <c r="D28" s="1" t="n">
        <v>8409822</v>
      </c>
      <c r="E28" s="1" t="n">
        <v>9179906.5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f aca="false">SUM(B28:M28)</f>
        <v>28455013</v>
      </c>
    </row>
    <row r="29" customFormat="false" ht="15" hidden="false" customHeight="false" outlineLevel="0" collapsed="false">
      <c r="A29" s="1" t="s">
        <v>149</v>
      </c>
      <c r="B29" s="1" t="n">
        <f aca="false">SUM(B27:B28)</f>
        <v>8641128.5</v>
      </c>
      <c r="C29" s="1" t="n">
        <f aca="false">SUM(C27:C28)</f>
        <v>12163166</v>
      </c>
      <c r="D29" s="1" t="n">
        <f aca="false">SUM(D27:D28)</f>
        <v>14471842</v>
      </c>
      <c r="E29" s="1" t="n">
        <f aca="false">SUM(E27:E28)</f>
        <v>15222676.5</v>
      </c>
      <c r="F29" s="1" t="n">
        <f aca="false">SUM(F27:F28)</f>
        <v>0</v>
      </c>
      <c r="G29" s="1" t="n">
        <f aca="false">SUM(G27:G28)</f>
        <v>0</v>
      </c>
      <c r="H29" s="1" t="n">
        <f aca="false">SUM(H27:H28)</f>
        <v>0</v>
      </c>
      <c r="I29" s="1" t="n">
        <f aca="false">SUM(I27:I28)</f>
        <v>0</v>
      </c>
      <c r="J29" s="1" t="n">
        <f aca="false">SUM(J27:J28)</f>
        <v>0</v>
      </c>
      <c r="K29" s="1" t="n">
        <f aca="false">SUM(K27:K28)</f>
        <v>0</v>
      </c>
      <c r="L29" s="1" t="n">
        <f aca="false">SUM(L27:L28)</f>
        <v>0</v>
      </c>
      <c r="M29" s="1" t="n">
        <f aca="false">SUM(M27:M28)</f>
        <v>0</v>
      </c>
      <c r="N29" s="1" t="n">
        <f aca="false">SUM(N27:N28)</f>
        <v>50498813</v>
      </c>
    </row>
    <row r="30" customFormat="false" ht="15" hidden="false" customHeight="false" outlineLevel="0" collapsed="false">
      <c r="A30" s="1" t="s">
        <v>150</v>
      </c>
      <c r="B30" s="1" t="n">
        <v>625572</v>
      </c>
      <c r="C30" s="1" t="n">
        <v>2201643</v>
      </c>
      <c r="D30" s="1" t="n">
        <v>570608</v>
      </c>
      <c r="E30" s="1" t="n">
        <v>492795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f aca="false">SUM(B30:M30)</f>
        <v>3890618</v>
      </c>
    </row>
    <row r="31" customFormat="false" ht="15" hidden="false" customHeight="false" outlineLevel="0" collapsed="false">
      <c r="A31" s="1" t="s">
        <v>151</v>
      </c>
      <c r="B31" s="1" t="n">
        <v>1611.99999999982</v>
      </c>
      <c r="C31" s="1" t="n">
        <v>1343</v>
      </c>
      <c r="D31" s="1" t="n">
        <v>383</v>
      </c>
      <c r="E31" s="1" t="n">
        <v>2878.00000000002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f aca="false">SUM(B31:M31)</f>
        <v>6215.99999999984</v>
      </c>
    </row>
    <row r="32" customFormat="false" ht="15" hidden="false" customHeight="false" outlineLevel="0" collapsed="false">
      <c r="A32" s="1" t="s">
        <v>152</v>
      </c>
      <c r="B32" s="1" t="n">
        <v>626384.000000003</v>
      </c>
      <c r="C32" s="1" t="n">
        <v>587267.999999997</v>
      </c>
      <c r="D32" s="1" t="n">
        <v>657932.000000003</v>
      </c>
      <c r="E32" s="1" t="n">
        <v>750155.999999999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f aca="false">SUM(B32:M32)</f>
        <v>2621740</v>
      </c>
    </row>
    <row r="33" customFormat="false" ht="15" hidden="false" customHeight="false" outlineLevel="0" collapsed="false">
      <c r="A33" s="1" t="s">
        <v>153</v>
      </c>
      <c r="B33" s="1" t="n">
        <v>278456</v>
      </c>
      <c r="C33" s="1" t="n">
        <v>323518</v>
      </c>
      <c r="D33" s="1" t="n">
        <v>352876</v>
      </c>
      <c r="E33" s="1" t="n">
        <v>457089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f aca="false">SUM(B33:M33)</f>
        <v>1411939</v>
      </c>
    </row>
    <row r="34" customFormat="false" ht="15" hidden="false" customHeight="false" outlineLevel="0" collapsed="false">
      <c r="A34" s="1" t="s">
        <v>154</v>
      </c>
      <c r="B34" s="1" t="n">
        <v>133128</v>
      </c>
      <c r="C34" s="1" t="n">
        <v>117576</v>
      </c>
      <c r="D34" s="1" t="n">
        <v>156072</v>
      </c>
      <c r="E34" s="1" t="n">
        <v>148854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f aca="false">SUM(B34:M34)</f>
        <v>555630</v>
      </c>
    </row>
    <row r="35" customFormat="false" ht="15" hidden="false" customHeight="false" outlineLevel="0" collapsed="false">
      <c r="A35" s="1" t="s">
        <v>155</v>
      </c>
      <c r="B35" s="1" t="n">
        <v>91038.1</v>
      </c>
      <c r="C35" s="1" t="n">
        <v>94034.3000000001</v>
      </c>
      <c r="D35" s="1" t="n">
        <v>17335.3</v>
      </c>
      <c r="E35" s="1" t="n">
        <v>638.399999999907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f aca="false">SUM(B35:M35)</f>
        <v>203046.1</v>
      </c>
    </row>
    <row r="36" customFormat="false" ht="15" hidden="false" customHeight="false" outlineLevel="0" collapsed="false">
      <c r="A36" s="1" t="s">
        <v>175</v>
      </c>
      <c r="B36" s="1" t="n">
        <v>34884</v>
      </c>
      <c r="C36" s="1" t="n">
        <v>61426</v>
      </c>
      <c r="D36" s="1" t="n">
        <v>77377</v>
      </c>
      <c r="E36" s="1" t="n">
        <v>10144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f aca="false">SUM(B36:M36)</f>
        <v>275127</v>
      </c>
    </row>
    <row r="37" customFormat="false" ht="15" hidden="false" customHeight="false" outlineLevel="0" collapsed="false">
      <c r="A37" s="1" t="s">
        <v>156</v>
      </c>
      <c r="B37" s="1" t="n">
        <f aca="false">SUM(B30:B36)</f>
        <v>1791074.1</v>
      </c>
      <c r="C37" s="1" t="n">
        <f aca="false">SUM(C30:C36)</f>
        <v>3386808.3</v>
      </c>
      <c r="D37" s="1" t="n">
        <f aca="false">SUM(D30:D36)</f>
        <v>1832583.3</v>
      </c>
      <c r="E37" s="1" t="n">
        <f aca="false">SUM(E30:E36)</f>
        <v>1953850.4</v>
      </c>
      <c r="F37" s="1" t="n">
        <f aca="false">SUM(F30:F36)</f>
        <v>0</v>
      </c>
      <c r="G37" s="1" t="n">
        <f aca="false">SUM(G30:G36)</f>
        <v>0</v>
      </c>
      <c r="H37" s="1" t="n">
        <f aca="false">SUM(H30:H36)</f>
        <v>0</v>
      </c>
      <c r="I37" s="1" t="n">
        <f aca="false">SUM(I30:I36)</f>
        <v>0</v>
      </c>
      <c r="J37" s="1" t="n">
        <f aca="false">SUM(J30:J36)</f>
        <v>0</v>
      </c>
      <c r="K37" s="1" t="n">
        <f aca="false">SUM(K30:K36)</f>
        <v>0</v>
      </c>
      <c r="L37" s="1" t="n">
        <f aca="false">SUM(L30:L36)</f>
        <v>0</v>
      </c>
      <c r="M37" s="1" t="n">
        <f aca="false">SUM(M30:M36)</f>
        <v>0</v>
      </c>
      <c r="N37" s="1" t="n">
        <f aca="false">SUM(N30:N36)</f>
        <v>8964316.1</v>
      </c>
    </row>
    <row r="38" customFormat="false" ht="15" hidden="false" customHeight="false" outlineLevel="0" collapsed="false">
      <c r="A38" s="1" t="s">
        <v>157</v>
      </c>
      <c r="B38" s="1" t="n">
        <f aca="false">SUM(B37,B29)</f>
        <v>10432202.6</v>
      </c>
      <c r="C38" s="1" t="n">
        <f aca="false">SUM(C37,C29)</f>
        <v>15549974.3</v>
      </c>
      <c r="D38" s="1" t="n">
        <f aca="false">SUM(D37,D29)</f>
        <v>16304425.3</v>
      </c>
      <c r="E38" s="1" t="n">
        <f aca="false">SUM(E37,E29)</f>
        <v>17176526.9</v>
      </c>
      <c r="F38" s="1" t="n">
        <f aca="false">SUM(F37,F29)</f>
        <v>0</v>
      </c>
      <c r="G38" s="1" t="n">
        <f aca="false">SUM(G37,G29)</f>
        <v>0</v>
      </c>
      <c r="H38" s="1" t="n">
        <f aca="false">SUM(H37,H29)</f>
        <v>0</v>
      </c>
      <c r="I38" s="1" t="n">
        <f aca="false">SUM(I37,I29)</f>
        <v>0</v>
      </c>
      <c r="J38" s="1" t="n">
        <f aca="false">SUM(J37,J29)</f>
        <v>0</v>
      </c>
      <c r="K38" s="1" t="n">
        <f aca="false">SUM(K37,K29)</f>
        <v>0</v>
      </c>
      <c r="L38" s="1" t="n">
        <f aca="false">SUM(L37,L29)</f>
        <v>0</v>
      </c>
      <c r="M38" s="1" t="n">
        <f aca="false">SUM(M37,M29)</f>
        <v>0</v>
      </c>
      <c r="N38" s="1" t="n">
        <f aca="false">SUM(N37,N29)</f>
        <v>59463129.1</v>
      </c>
    </row>
    <row r="39" customFormat="false" ht="15" hidden="false" customHeight="false" outlineLevel="0" collapsed="false">
      <c r="A39" s="1" t="s">
        <v>158</v>
      </c>
    </row>
    <row r="40" customFormat="false" ht="15" hidden="false" customHeight="false" outlineLevel="0" collapsed="false">
      <c r="A40" s="1" t="s">
        <v>159</v>
      </c>
      <c r="B40" s="1" t="n">
        <v>14271759.86</v>
      </c>
      <c r="C40" s="1" t="n">
        <v>6928493.16452</v>
      </c>
      <c r="D40" s="1" t="n">
        <v>7342155.368</v>
      </c>
      <c r="E40" s="1" t="n">
        <v>866894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f aca="false">SUM(B40:M40)</f>
        <v>37211348.39252</v>
      </c>
    </row>
    <row r="41" customFormat="false" ht="15" hidden="false" customHeight="false" outlineLevel="0" collapsed="false">
      <c r="A41" s="1" t="s">
        <v>160</v>
      </c>
      <c r="B41" s="1" t="n">
        <v>1167861</v>
      </c>
      <c r="C41" s="1" t="n">
        <v>309286</v>
      </c>
      <c r="D41" s="1" t="n">
        <v>707758</v>
      </c>
      <c r="E41" s="1" t="n">
        <v>940934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f aca="false">SUM(B41:M41)</f>
        <v>3125839</v>
      </c>
    </row>
    <row r="42" customFormat="false" ht="15" hidden="false" customHeight="false" outlineLevel="0" collapsed="false">
      <c r="A42" s="1" t="s">
        <v>161</v>
      </c>
      <c r="B42" s="1" t="n">
        <f aca="false">SUM(B40:B41)</f>
        <v>15439620.86</v>
      </c>
      <c r="C42" s="1" t="n">
        <f aca="false">SUM(C40:C41)</f>
        <v>7237779.16452</v>
      </c>
      <c r="D42" s="1" t="n">
        <f aca="false">SUM(D40:D41)</f>
        <v>8049913.368</v>
      </c>
      <c r="E42" s="1" t="n">
        <f aca="false">SUM(E40:E41)</f>
        <v>9609874</v>
      </c>
      <c r="F42" s="1" t="n">
        <f aca="false">SUM(F40:F41)</f>
        <v>0</v>
      </c>
      <c r="G42" s="1" t="n">
        <f aca="false">SUM(G40:G41)</f>
        <v>0</v>
      </c>
      <c r="H42" s="1" t="n">
        <f aca="false">SUM(H40:H41)</f>
        <v>0</v>
      </c>
      <c r="I42" s="1" t="n">
        <f aca="false">SUM(I40:I41)</f>
        <v>0</v>
      </c>
      <c r="J42" s="1" t="n">
        <f aca="false">SUM(J40:J41)</f>
        <v>0</v>
      </c>
      <c r="K42" s="1" t="n">
        <f aca="false">SUM(K40:K41)</f>
        <v>0</v>
      </c>
      <c r="L42" s="1" t="n">
        <f aca="false">SUM(L40:L41)</f>
        <v>0</v>
      </c>
      <c r="M42" s="1" t="n">
        <f aca="false">SUM(M40:M41)</f>
        <v>0</v>
      </c>
      <c r="N42" s="1" t="n">
        <f aca="false">SUM(N40:N41)</f>
        <v>40337187.39252</v>
      </c>
    </row>
    <row r="44" customFormat="false" ht="15.75" hidden="false" customHeight="false" outlineLevel="0" collapsed="false">
      <c r="A44" s="1" t="s">
        <v>162</v>
      </c>
      <c r="B44" s="1" t="n">
        <f aca="false">+B42+B38</f>
        <v>25871823.46</v>
      </c>
      <c r="C44" s="1" t="n">
        <f aca="false">+C42+C38</f>
        <v>22787753.46452</v>
      </c>
      <c r="D44" s="1" t="n">
        <f aca="false">+D42+D38</f>
        <v>24354338.668</v>
      </c>
      <c r="E44" s="1" t="n">
        <f aca="false">+E42+E38</f>
        <v>26786400.9</v>
      </c>
      <c r="F44" s="1" t="n">
        <f aca="false">+F42+F38</f>
        <v>0</v>
      </c>
      <c r="G44" s="1" t="n">
        <f aca="false">+G42+G38</f>
        <v>0</v>
      </c>
      <c r="H44" s="1" t="n">
        <f aca="false">+H42+H38</f>
        <v>0</v>
      </c>
      <c r="I44" s="1" t="n">
        <f aca="false">+I42+I38</f>
        <v>0</v>
      </c>
      <c r="J44" s="1" t="n">
        <f aca="false">+J42+J38</f>
        <v>0</v>
      </c>
      <c r="K44" s="1" t="n">
        <f aca="false">+K42+K38</f>
        <v>0</v>
      </c>
      <c r="L44" s="1" t="n">
        <f aca="false">+L42+L38</f>
        <v>0</v>
      </c>
      <c r="M44" s="1" t="n">
        <f aca="false">+M42+M38</f>
        <v>0</v>
      </c>
      <c r="N44" s="1" t="n">
        <f aca="false">+N42+N38</f>
        <v>99800316.49252</v>
      </c>
    </row>
    <row r="45" customFormat="false" ht="15" hidden="false" customHeight="false" outlineLevel="0" collapsed="false">
      <c r="B45" s="1" t="n">
        <v>28663955.71</v>
      </c>
      <c r="C45" s="1" t="n">
        <v>24290451.9819999</v>
      </c>
      <c r="D45" s="1" t="n">
        <v>26300956.0400001</v>
      </c>
      <c r="E45" s="1" t="n">
        <v>22127155.3</v>
      </c>
      <c r="F45" s="1" t="n">
        <v>18323461.7146</v>
      </c>
      <c r="G45" s="1" t="n">
        <v>21577104.655</v>
      </c>
      <c r="H45" s="1" t="n">
        <v>25158994.2150001</v>
      </c>
    </row>
    <row r="46" customFormat="false" ht="15" hidden="true" customHeight="false" outlineLevel="0" collapsed="false">
      <c r="B46" s="1" t="n">
        <f aca="false">B44-B45</f>
        <v>-2792132.24999997</v>
      </c>
      <c r="C46" s="1" t="n">
        <f aca="false">C44-C45</f>
        <v>-1502698.51747991</v>
      </c>
      <c r="D46" s="1" t="n">
        <f aca="false">D44-D45</f>
        <v>-1946617.37200006</v>
      </c>
      <c r="E46" s="1" t="n">
        <f aca="false">E44-E45</f>
        <v>4659245.6</v>
      </c>
      <c r="F46" s="1" t="n">
        <f aca="false">F44-F45</f>
        <v>-18323461.7146</v>
      </c>
      <c r="G46" s="1" t="n">
        <f aca="false">G44-G45</f>
        <v>-21577104.655</v>
      </c>
      <c r="H46" s="1" t="n">
        <f aca="false">H44-H45</f>
        <v>-25158994.2150001</v>
      </c>
      <c r="I46" s="1" t="n">
        <f aca="false">I44-I45</f>
        <v>0</v>
      </c>
      <c r="J46" s="1" t="n">
        <f aca="false">J44-J45</f>
        <v>0</v>
      </c>
      <c r="K46" s="1" t="n">
        <f aca="false">K44-K45</f>
        <v>0</v>
      </c>
      <c r="L46" s="1" t="n">
        <f aca="false">L44-L45</f>
        <v>0</v>
      </c>
      <c r="N46" s="1" t="n">
        <f aca="false">M44-N45</f>
        <v>0</v>
      </c>
    </row>
    <row r="52" customFormat="false" ht="15" hidden="false" customHeight="false" outlineLevel="0" collapsed="false">
      <c r="A52" s="1" t="s">
        <v>129</v>
      </c>
    </row>
    <row r="53" customFormat="false" ht="15" hidden="false" customHeight="false" outlineLevel="0" collapsed="false">
      <c r="A53" s="1" t="s">
        <v>176</v>
      </c>
    </row>
    <row r="54" customFormat="false" ht="15" hidden="false" customHeight="false" outlineLevel="0" collapsed="false">
      <c r="A54" s="1" t="s">
        <v>131</v>
      </c>
      <c r="B54" s="1" t="s">
        <v>163</v>
      </c>
      <c r="C54" s="1" t="s">
        <v>164</v>
      </c>
      <c r="D54" s="1" t="s">
        <v>165</v>
      </c>
      <c r="E54" s="1" t="s">
        <v>166</v>
      </c>
      <c r="F54" s="1" t="s">
        <v>136</v>
      </c>
      <c r="G54" s="1" t="s">
        <v>137</v>
      </c>
      <c r="H54" s="1" t="s">
        <v>138</v>
      </c>
      <c r="I54" s="1" t="s">
        <v>139</v>
      </c>
      <c r="J54" s="1" t="s">
        <v>177</v>
      </c>
      <c r="K54" s="1" t="s">
        <v>178</v>
      </c>
      <c r="L54" s="1" t="s">
        <v>179</v>
      </c>
      <c r="M54" s="1" t="s">
        <v>180</v>
      </c>
      <c r="N54" s="1" t="str">
        <f aca="false">"Total Jan'17 to "&amp;M54</f>
        <v>Total Jan'17 to December 2017</v>
      </c>
    </row>
    <row r="55" customFormat="false" ht="15" hidden="false" customHeight="false" outlineLevel="0" collapsed="false">
      <c r="A55" s="1" t="s">
        <v>174</v>
      </c>
      <c r="B55" s="1" t="s">
        <v>146</v>
      </c>
      <c r="C55" s="1" t="s">
        <v>146</v>
      </c>
      <c r="D55" s="1" t="s">
        <v>146</v>
      </c>
      <c r="E55" s="1" t="s">
        <v>146</v>
      </c>
      <c r="F55" s="1" t="s">
        <v>146</v>
      </c>
      <c r="G55" s="1" t="s">
        <v>146</v>
      </c>
      <c r="H55" s="1" t="s">
        <v>146</v>
      </c>
      <c r="I55" s="1" t="s">
        <v>146</v>
      </c>
      <c r="J55" s="1" t="s">
        <v>146</v>
      </c>
      <c r="K55" s="1" t="s">
        <v>146</v>
      </c>
      <c r="L55" s="1" t="s">
        <v>146</v>
      </c>
      <c r="M55" s="1" t="s">
        <v>146</v>
      </c>
      <c r="N55" s="1" t="s">
        <v>146</v>
      </c>
    </row>
    <row r="56" customFormat="false" ht="15" hidden="false" customHeight="false" outlineLevel="0" collapsed="false">
      <c r="A56" s="1" t="s">
        <v>147</v>
      </c>
      <c r="B56" s="1" t="n">
        <v>4191100</v>
      </c>
      <c r="C56" s="1" t="n">
        <v>5747910</v>
      </c>
      <c r="D56" s="1" t="n">
        <v>6062020</v>
      </c>
      <c r="E56" s="1" t="n">
        <v>6042770</v>
      </c>
      <c r="F56" s="1" t="n">
        <v>5495670</v>
      </c>
      <c r="G56" s="1" t="n">
        <v>113568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f aca="false">SUM(B56:M56)</f>
        <v>28675150</v>
      </c>
    </row>
    <row r="57" customFormat="false" ht="15" hidden="false" customHeight="false" outlineLevel="0" collapsed="false">
      <c r="A57" s="1" t="s">
        <v>148</v>
      </c>
      <c r="B57" s="1" t="n">
        <v>4450028.5</v>
      </c>
      <c r="C57" s="1" t="n">
        <v>6415256</v>
      </c>
      <c r="D57" s="1" t="n">
        <v>8409822</v>
      </c>
      <c r="E57" s="1" t="n">
        <v>9179906.5</v>
      </c>
      <c r="F57" s="1" t="n">
        <v>7680374</v>
      </c>
      <c r="G57" s="1" t="n">
        <v>2249540.5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f aca="false">SUM(B57:M57)</f>
        <v>38384927.5</v>
      </c>
    </row>
    <row r="58" customFormat="false" ht="15" hidden="false" customHeight="false" outlineLevel="0" collapsed="false">
      <c r="A58" s="1" t="s">
        <v>149</v>
      </c>
      <c r="B58" s="1" t="n">
        <f aca="false">SUM(B56:B57)</f>
        <v>8641128.5</v>
      </c>
      <c r="C58" s="1" t="n">
        <f aca="false">SUM(C56:C57)</f>
        <v>12163166</v>
      </c>
      <c r="D58" s="1" t="n">
        <f aca="false">SUM(D56:D57)</f>
        <v>14471842</v>
      </c>
      <c r="E58" s="1" t="n">
        <f aca="false">SUM(E56:E57)</f>
        <v>15222676.5</v>
      </c>
      <c r="F58" s="1" t="n">
        <f aca="false">SUM(F56:F57)</f>
        <v>13176044</v>
      </c>
      <c r="G58" s="1" t="n">
        <f aca="false">SUM(G56:G57)</f>
        <v>3385220.5</v>
      </c>
      <c r="H58" s="1" t="n">
        <f aca="false">SUM(H56:H57)</f>
        <v>0</v>
      </c>
      <c r="I58" s="1" t="n">
        <f aca="false">SUM(I56:I57)</f>
        <v>0</v>
      </c>
      <c r="J58" s="1" t="n">
        <f aca="false">SUM(J56:J57)</f>
        <v>0</v>
      </c>
      <c r="K58" s="1" t="n">
        <f aca="false">SUM(K56:K57)</f>
        <v>0</v>
      </c>
      <c r="L58" s="1" t="n">
        <f aca="false">SUM(L56:L57)</f>
        <v>0</v>
      </c>
      <c r="M58" s="1" t="n">
        <f aca="false">SUM(M56:M57)</f>
        <v>0</v>
      </c>
      <c r="N58" s="1" t="n">
        <f aca="false">SUM(N56:N57)</f>
        <v>67060077.5</v>
      </c>
    </row>
    <row r="59" customFormat="false" ht="15" hidden="false" customHeight="false" outlineLevel="0" collapsed="false">
      <c r="A59" s="1" t="s">
        <v>150</v>
      </c>
      <c r="B59" s="1" t="n">
        <v>625572</v>
      </c>
      <c r="C59" s="1" t="n">
        <v>2201643</v>
      </c>
      <c r="D59" s="1" t="n">
        <v>570608</v>
      </c>
      <c r="E59" s="1" t="n">
        <v>492795</v>
      </c>
      <c r="F59" s="1" t="n">
        <v>706662</v>
      </c>
      <c r="G59" s="1" t="n">
        <v>58033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f aca="false">SUM(B59:M59)</f>
        <v>5177610</v>
      </c>
    </row>
    <row r="60" customFormat="false" ht="15" hidden="false" customHeight="false" outlineLevel="0" collapsed="false">
      <c r="A60" s="1" t="s">
        <v>151</v>
      </c>
      <c r="B60" s="1" t="n">
        <v>1611.99999999982</v>
      </c>
      <c r="C60" s="1" t="n">
        <v>1343</v>
      </c>
      <c r="D60" s="1" t="n">
        <v>383</v>
      </c>
      <c r="E60" s="1" t="n">
        <v>2878.00000000002</v>
      </c>
      <c r="F60" s="1" t="n">
        <v>129490</v>
      </c>
      <c r="G60" s="1" t="n">
        <v>20689.99999999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f aca="false">SUM(B60:M60)</f>
        <v>156396</v>
      </c>
    </row>
    <row r="61" customFormat="false" ht="15" hidden="false" customHeight="false" outlineLevel="0" collapsed="false">
      <c r="A61" s="1" t="s">
        <v>152</v>
      </c>
      <c r="B61" s="1" t="n">
        <v>626384.000000003</v>
      </c>
      <c r="C61" s="1" t="n">
        <v>587267.999999997</v>
      </c>
      <c r="D61" s="1" t="n">
        <v>657932.000000003</v>
      </c>
      <c r="E61" s="1" t="n">
        <v>750155.999999999</v>
      </c>
      <c r="F61" s="1" t="n">
        <v>704835.999999998</v>
      </c>
      <c r="G61" s="1" t="n">
        <v>621016.00000000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f aca="false">SUM(B61:M61)</f>
        <v>3947592</v>
      </c>
    </row>
    <row r="62" customFormat="false" ht="15" hidden="false" customHeight="false" outlineLevel="0" collapsed="false">
      <c r="A62" s="1" t="s">
        <v>153</v>
      </c>
      <c r="B62" s="1" t="n">
        <v>278456</v>
      </c>
      <c r="C62" s="1" t="n">
        <v>323518</v>
      </c>
      <c r="D62" s="1" t="n">
        <v>352876</v>
      </c>
      <c r="E62" s="1" t="n">
        <v>457089</v>
      </c>
      <c r="F62" s="1" t="n">
        <v>356047</v>
      </c>
      <c r="G62" s="1" t="n">
        <v>28866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f aca="false">SUM(B62:M62)</f>
        <v>2056654</v>
      </c>
    </row>
    <row r="63" customFormat="false" ht="15" hidden="false" customHeight="false" outlineLevel="0" collapsed="false">
      <c r="A63" s="1" t="s">
        <v>154</v>
      </c>
      <c r="B63" s="1" t="n">
        <v>133128</v>
      </c>
      <c r="C63" s="1" t="n">
        <v>117576</v>
      </c>
      <c r="D63" s="1" t="n">
        <v>156072</v>
      </c>
      <c r="E63" s="1" t="n">
        <v>148854</v>
      </c>
      <c r="F63" s="1" t="n">
        <v>156068</v>
      </c>
      <c r="G63" s="1" t="n">
        <v>14791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f aca="false">SUM(B63:M63)</f>
        <v>859614</v>
      </c>
    </row>
    <row r="64" customFormat="false" ht="15" hidden="false" customHeight="false" outlineLevel="0" collapsed="false">
      <c r="A64" s="1" t="s">
        <v>155</v>
      </c>
      <c r="B64" s="1" t="n">
        <v>91038.1</v>
      </c>
      <c r="C64" s="1" t="n">
        <v>94034.3000000001</v>
      </c>
      <c r="D64" s="1" t="n">
        <v>17335.3</v>
      </c>
      <c r="E64" s="1" t="n">
        <v>638.399999999907</v>
      </c>
      <c r="F64" s="1" t="n">
        <v>88818.5</v>
      </c>
      <c r="G64" s="1" t="n">
        <v>11994.299999999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f aca="false">SUM(B64:M64)</f>
        <v>303858.9</v>
      </c>
    </row>
    <row r="65" customFormat="false" ht="15" hidden="false" customHeight="false" outlineLevel="0" collapsed="false">
      <c r="A65" s="1" t="s">
        <v>175</v>
      </c>
      <c r="B65" s="1" t="n">
        <v>34884</v>
      </c>
      <c r="C65" s="1" t="n">
        <v>61426</v>
      </c>
      <c r="D65" s="1" t="n">
        <v>77377</v>
      </c>
      <c r="E65" s="1" t="n">
        <v>101440</v>
      </c>
      <c r="F65" s="1" t="n">
        <v>76848</v>
      </c>
      <c r="G65" s="1" t="n">
        <v>5916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f aca="false">SUM(B65:M65)</f>
        <v>411138</v>
      </c>
    </row>
    <row r="66" customFormat="false" ht="15" hidden="false" customHeight="false" outlineLevel="0" collapsed="false">
      <c r="A66" s="1" t="s">
        <v>156</v>
      </c>
      <c r="B66" s="1" t="n">
        <f aca="false">SUM(B59:B65)</f>
        <v>1791074.1</v>
      </c>
      <c r="C66" s="1" t="n">
        <f aca="false">SUM(C59:C65)</f>
        <v>3386808.3</v>
      </c>
      <c r="D66" s="1" t="n">
        <f aca="false">SUM(D59:D65)</f>
        <v>1832583.3</v>
      </c>
      <c r="E66" s="1" t="n">
        <f aca="false">SUM(E59:E65)</f>
        <v>1953850.4</v>
      </c>
      <c r="F66" s="1" t="n">
        <f aca="false">SUM(F59:F65)</f>
        <v>2218769.5</v>
      </c>
      <c r="G66" s="1" t="n">
        <f aca="false">SUM(G59:G65)</f>
        <v>1729777.3</v>
      </c>
      <c r="H66" s="1" t="n">
        <f aca="false">SUM(H59:H65)</f>
        <v>0</v>
      </c>
      <c r="I66" s="1" t="n">
        <f aca="false">SUM(I59:I65)</f>
        <v>0</v>
      </c>
      <c r="J66" s="1" t="n">
        <f aca="false">SUM(J59:J65)</f>
        <v>0</v>
      </c>
      <c r="K66" s="1" t="n">
        <f aca="false">SUM(K59:K65)</f>
        <v>0</v>
      </c>
      <c r="L66" s="1" t="n">
        <f aca="false">SUM(L59:L65)</f>
        <v>0</v>
      </c>
      <c r="M66" s="1" t="n">
        <f aca="false">SUM(M59:M65)</f>
        <v>0</v>
      </c>
      <c r="N66" s="1" t="n">
        <f aca="false">SUM(N59:N65)</f>
        <v>12912862.9</v>
      </c>
    </row>
    <row r="67" customFormat="false" ht="15.75" hidden="false" customHeight="false" outlineLevel="0" collapsed="false">
      <c r="A67" s="1" t="s">
        <v>157</v>
      </c>
      <c r="B67" s="1" t="n">
        <f aca="false">SUM(B66,B58)</f>
        <v>10432202.6</v>
      </c>
      <c r="C67" s="1" t="n">
        <f aca="false">SUM(C66,C58)</f>
        <v>15549974.3</v>
      </c>
      <c r="D67" s="1" t="n">
        <f aca="false">SUM(D66,D58)</f>
        <v>16304425.3</v>
      </c>
      <c r="E67" s="1" t="n">
        <f aca="false">SUM(E66,E58)</f>
        <v>17176526.9</v>
      </c>
      <c r="F67" s="1" t="n">
        <f aca="false">SUM(F66,F58)</f>
        <v>15394813.5</v>
      </c>
      <c r="G67" s="1" t="n">
        <f aca="false">SUM(G66,G58)</f>
        <v>5114997.8</v>
      </c>
      <c r="H67" s="1" t="n">
        <f aca="false">SUM(H66,H58)</f>
        <v>0</v>
      </c>
      <c r="I67" s="1" t="n">
        <f aca="false">SUM(I66,I58)</f>
        <v>0</v>
      </c>
      <c r="J67" s="1" t="n">
        <f aca="false">SUM(J66,J58)</f>
        <v>0</v>
      </c>
      <c r="K67" s="1" t="n">
        <f aca="false">SUM(K66,K58)</f>
        <v>0</v>
      </c>
      <c r="L67" s="1" t="n">
        <f aca="false">SUM(L66,L58)</f>
        <v>0</v>
      </c>
      <c r="M67" s="1" t="n">
        <f aca="false">SUM(M66,M58)</f>
        <v>0</v>
      </c>
      <c r="N67" s="1" t="n">
        <f aca="false">SUM(N66,N58)</f>
        <v>79972940.4</v>
      </c>
    </row>
    <row r="68" customFormat="false" ht="15" hidden="false" customHeight="false" outlineLevel="0" collapsed="false">
      <c r="A68" s="1" t="s">
        <v>158</v>
      </c>
    </row>
    <row r="69" customFormat="false" ht="15" hidden="false" customHeight="false" outlineLevel="0" collapsed="false">
      <c r="A69" s="1" t="s">
        <v>159</v>
      </c>
      <c r="B69" s="1" t="n">
        <v>14271759.86</v>
      </c>
      <c r="C69" s="1" t="n">
        <v>6928493.16452</v>
      </c>
      <c r="D69" s="1" t="n">
        <v>7342155.368</v>
      </c>
      <c r="E69" s="1" t="n">
        <v>8668940</v>
      </c>
      <c r="F69" s="1" t="n">
        <v>3759922.24435201</v>
      </c>
      <c r="G69" s="1" t="n">
        <v>4913217.2080639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f aca="false">SUM(B69:M69)</f>
        <v>45884487.844936</v>
      </c>
    </row>
    <row r="70" customFormat="false" ht="15" hidden="false" customHeight="false" outlineLevel="0" collapsed="false">
      <c r="A70" s="1" t="s">
        <v>160</v>
      </c>
      <c r="B70" s="1" t="n">
        <v>1167861</v>
      </c>
      <c r="C70" s="1" t="n">
        <v>309286</v>
      </c>
      <c r="D70" s="1" t="n">
        <v>707758</v>
      </c>
      <c r="E70" s="1" t="n">
        <v>940934</v>
      </c>
      <c r="F70" s="1" t="n">
        <v>352703</v>
      </c>
      <c r="G70" s="1" t="n">
        <v>855212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f aca="false">SUM(B70:M70)</f>
        <v>4333754</v>
      </c>
    </row>
    <row r="71" customFormat="false" ht="15.75" hidden="false" customHeight="false" outlineLevel="0" collapsed="false">
      <c r="A71" s="1" t="s">
        <v>161</v>
      </c>
      <c r="B71" s="1" t="n">
        <f aca="false">SUM(B69:B70)</f>
        <v>15439620.86</v>
      </c>
      <c r="C71" s="1" t="n">
        <f aca="false">SUM(C69:C70)</f>
        <v>7237779.16452</v>
      </c>
      <c r="D71" s="1" t="n">
        <f aca="false">SUM(D69:D70)</f>
        <v>8049913.368</v>
      </c>
      <c r="E71" s="1" t="n">
        <f aca="false">SUM(E69:E70)</f>
        <v>9609874</v>
      </c>
      <c r="F71" s="1" t="n">
        <f aca="false">SUM(F69:F70)</f>
        <v>4112625.24435201</v>
      </c>
      <c r="G71" s="1" t="n">
        <f aca="false">SUM(G69:G70)</f>
        <v>5768429.20806399</v>
      </c>
      <c r="H71" s="1" t="n">
        <f aca="false">SUM(H69:H70)</f>
        <v>0</v>
      </c>
      <c r="I71" s="1" t="n">
        <f aca="false">SUM(I69:I70)</f>
        <v>0</v>
      </c>
      <c r="J71" s="1" t="n">
        <f aca="false">SUM(J69:J70)</f>
        <v>0</v>
      </c>
      <c r="K71" s="1" t="n">
        <f aca="false">SUM(K69:K70)</f>
        <v>0</v>
      </c>
      <c r="L71" s="1" t="n">
        <f aca="false">SUM(L69:L70)</f>
        <v>0</v>
      </c>
      <c r="M71" s="1" t="n">
        <f aca="false">SUM(M69:M70)</f>
        <v>0</v>
      </c>
      <c r="N71" s="1" t="n">
        <f aca="false">SUM(N69:N70)</f>
        <v>50218241.844936</v>
      </c>
    </row>
    <row r="73" customFormat="false" ht="15.75" hidden="false" customHeight="false" outlineLevel="0" collapsed="false">
      <c r="A73" s="1" t="s">
        <v>162</v>
      </c>
      <c r="B73" s="1" t="n">
        <f aca="false">+B71+B67</f>
        <v>25871823.46</v>
      </c>
      <c r="C73" s="1" t="n">
        <f aca="false">+C71+C67</f>
        <v>22787753.46452</v>
      </c>
      <c r="D73" s="1" t="n">
        <f aca="false">+D71+D67</f>
        <v>24354338.668</v>
      </c>
      <c r="E73" s="1" t="n">
        <f aca="false">+E71+E67</f>
        <v>26786400.9</v>
      </c>
      <c r="F73" s="1" t="n">
        <f aca="false">+F71+F67</f>
        <v>19507438.744352</v>
      </c>
      <c r="G73" s="1" t="n">
        <f aca="false">+G71+G67</f>
        <v>10883427.008064</v>
      </c>
      <c r="H73" s="1" t="n">
        <f aca="false">+H71+H67</f>
        <v>0</v>
      </c>
      <c r="I73" s="1" t="n">
        <f aca="false">+I71+I67</f>
        <v>0</v>
      </c>
      <c r="J73" s="1" t="n">
        <f aca="false">+J71+J67</f>
        <v>0</v>
      </c>
      <c r="K73" s="1" t="n">
        <f aca="false">+K71+K67</f>
        <v>0</v>
      </c>
      <c r="L73" s="1" t="n">
        <f aca="false">+L71+L67</f>
        <v>0</v>
      </c>
      <c r="M73" s="1" t="n">
        <f aca="false">+M71+M67</f>
        <v>0</v>
      </c>
      <c r="N73" s="1" t="n">
        <f aca="false">+N71+N67</f>
        <v>130191182.244936</v>
      </c>
    </row>
    <row r="74" customFormat="false" ht="15.75" hidden="false" customHeight="false" outlineLevel="0" collapsed="false">
      <c r="B74" s="1" t="n">
        <v>28663955.71</v>
      </c>
      <c r="C74" s="1" t="n">
        <v>24290451.9819999</v>
      </c>
      <c r="D74" s="1" t="n">
        <v>26300956.0400001</v>
      </c>
      <c r="E74" s="1" t="n">
        <v>22127155.3</v>
      </c>
      <c r="F74" s="1" t="n">
        <v>18323461.7146</v>
      </c>
      <c r="G74" s="1" t="n">
        <v>21577104.655</v>
      </c>
      <c r="H74" s="1" t="n">
        <v>25158994.2150001</v>
      </c>
    </row>
    <row r="75" customFormat="false" ht="15" hidden="false" customHeight="false" outlineLevel="0" collapsed="false">
      <c r="B75" s="1" t="n">
        <f aca="false">B73-B74</f>
        <v>-2792132.24999997</v>
      </c>
      <c r="C75" s="1" t="n">
        <f aca="false">C73-C74</f>
        <v>-1502698.51747991</v>
      </c>
      <c r="D75" s="1" t="n">
        <f aca="false">D73-D74</f>
        <v>-1946617.37200006</v>
      </c>
      <c r="E75" s="1" t="n">
        <f aca="false">E73-E74</f>
        <v>4659245.6</v>
      </c>
      <c r="F75" s="1" t="n">
        <f aca="false">F73-F74</f>
        <v>1183977.02975201</v>
      </c>
      <c r="G75" s="1" t="n">
        <f aca="false">G73-G74</f>
        <v>-10693677.646936</v>
      </c>
      <c r="H75" s="1" t="n">
        <f aca="false">H73-H74</f>
        <v>-25158994.2150001</v>
      </c>
      <c r="I75" s="1" t="n">
        <f aca="false">I73-I74</f>
        <v>0</v>
      </c>
      <c r="J75" s="1" t="n">
        <f aca="false">J73-J74</f>
        <v>0</v>
      </c>
      <c r="K75" s="1" t="n">
        <f aca="false">K73-K74</f>
        <v>0</v>
      </c>
      <c r="L75" s="1" t="n">
        <f aca="false">L73-L74</f>
        <v>0</v>
      </c>
      <c r="M75" s="1" t="n">
        <f aca="false">M73-M74</f>
        <v>0</v>
      </c>
    </row>
    <row r="82" customFormat="false" ht="15" hidden="false" customHeight="false" outlineLevel="0" collapsed="false">
      <c r="A82" s="1" t="s">
        <v>129</v>
      </c>
    </row>
    <row r="83" customFormat="false" ht="15" hidden="false" customHeight="false" outlineLevel="0" collapsed="false">
      <c r="A83" s="1" t="s">
        <v>181</v>
      </c>
    </row>
    <row r="84" customFormat="false" ht="15" hidden="false" customHeight="false" outlineLevel="0" collapsed="false">
      <c r="A84" s="1" t="s">
        <v>131</v>
      </c>
      <c r="B84" s="1" t="s">
        <v>163</v>
      </c>
      <c r="C84" s="1" t="s">
        <v>164</v>
      </c>
      <c r="D84" s="1" t="s">
        <v>165</v>
      </c>
      <c r="E84" s="1" t="s">
        <v>166</v>
      </c>
      <c r="F84" s="1" t="s">
        <v>136</v>
      </c>
      <c r="G84" s="1" t="s">
        <v>137</v>
      </c>
      <c r="H84" s="1" t="s">
        <v>138</v>
      </c>
      <c r="I84" s="1" t="s">
        <v>139</v>
      </c>
      <c r="J84" s="1" t="s">
        <v>177</v>
      </c>
      <c r="K84" s="1" t="s">
        <v>178</v>
      </c>
      <c r="L84" s="1" t="s">
        <v>179</v>
      </c>
      <c r="M84" s="1" t="s">
        <v>180</v>
      </c>
      <c r="N84" s="1" t="str">
        <f aca="false">"Total Jan'17 to "&amp;M84</f>
        <v>Total Jan'17 to December 2017</v>
      </c>
    </row>
    <row r="85" customFormat="false" ht="15" hidden="false" customHeight="false" outlineLevel="0" collapsed="false">
      <c r="A85" s="1" t="s">
        <v>145</v>
      </c>
      <c r="B85" s="1" t="s">
        <v>146</v>
      </c>
      <c r="C85" s="1" t="s">
        <v>146</v>
      </c>
      <c r="D85" s="1" t="s">
        <v>146</v>
      </c>
      <c r="E85" s="1" t="s">
        <v>146</v>
      </c>
      <c r="F85" s="1" t="s">
        <v>146</v>
      </c>
      <c r="G85" s="1" t="s">
        <v>146</v>
      </c>
      <c r="H85" s="1" t="s">
        <v>146</v>
      </c>
      <c r="I85" s="1" t="s">
        <v>146</v>
      </c>
      <c r="J85" s="1" t="s">
        <v>146</v>
      </c>
      <c r="K85" s="1" t="s">
        <v>146</v>
      </c>
      <c r="L85" s="1" t="s">
        <v>146</v>
      </c>
      <c r="M85" s="1" t="s">
        <v>146</v>
      </c>
      <c r="N85" s="1" t="s">
        <v>146</v>
      </c>
    </row>
    <row r="86" customFormat="false" ht="15" hidden="false" customHeight="false" outlineLevel="0" collapsed="false">
      <c r="A86" s="1" t="s">
        <v>147</v>
      </c>
      <c r="B86" s="1" t="n">
        <v>4148570</v>
      </c>
      <c r="C86" s="1" t="n">
        <v>5705070</v>
      </c>
      <c r="D86" s="1" t="n">
        <v>6016550</v>
      </c>
      <c r="E86" s="1" t="n">
        <v>5996100</v>
      </c>
      <c r="F86" s="1" t="n">
        <v>5449010</v>
      </c>
      <c r="G86" s="1" t="n">
        <v>111321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f aca="false">SUM(B86:M86)</f>
        <v>28428510</v>
      </c>
    </row>
    <row r="87" customFormat="false" ht="15" hidden="false" customHeight="false" outlineLevel="0" collapsed="false">
      <c r="A87" s="1" t="s">
        <v>148</v>
      </c>
      <c r="B87" s="1" t="n">
        <v>4438363.5</v>
      </c>
      <c r="C87" s="1" t="n">
        <v>6310458</v>
      </c>
      <c r="D87" s="1" t="n">
        <v>8285031</v>
      </c>
      <c r="E87" s="1" t="n">
        <v>9179051.5</v>
      </c>
      <c r="F87" s="1" t="n">
        <v>7676779</v>
      </c>
      <c r="G87" s="1" t="n">
        <v>2213635.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f aca="false">SUM(B87:M87)</f>
        <v>38103318.5</v>
      </c>
    </row>
    <row r="88" customFormat="false" ht="15" hidden="false" customHeight="false" outlineLevel="0" collapsed="false">
      <c r="A88" s="1" t="s">
        <v>149</v>
      </c>
      <c r="B88" s="1" t="n">
        <f aca="false">SUM(B86:B87)</f>
        <v>8586933.5</v>
      </c>
      <c r="C88" s="1" t="n">
        <f aca="false">SUM(C86:C87)</f>
        <v>12015528</v>
      </c>
      <c r="D88" s="1" t="n">
        <f aca="false">SUM(D86:D87)</f>
        <v>14301581</v>
      </c>
      <c r="E88" s="1" t="n">
        <f aca="false">SUM(E86:E87)</f>
        <v>15175151.5</v>
      </c>
      <c r="F88" s="1" t="n">
        <f aca="false">SUM(F86:F87)</f>
        <v>13125789</v>
      </c>
      <c r="G88" s="1" t="n">
        <f aca="false">SUM(G86:G87)</f>
        <v>3326845.5</v>
      </c>
      <c r="H88" s="1" t="n">
        <f aca="false">SUM(H86:H87)</f>
        <v>0</v>
      </c>
      <c r="I88" s="1" t="n">
        <f aca="false">SUM(I86:I87)</f>
        <v>0</v>
      </c>
      <c r="J88" s="1" t="n">
        <f aca="false">SUM(J86:J87)</f>
        <v>0</v>
      </c>
      <c r="K88" s="1" t="n">
        <f aca="false">SUM(K86:K87)</f>
        <v>0</v>
      </c>
      <c r="L88" s="1" t="n">
        <f aca="false">SUM(L86:L87)</f>
        <v>0</v>
      </c>
      <c r="M88" s="1" t="n">
        <f aca="false">SUM(M86:M87)</f>
        <v>0</v>
      </c>
      <c r="N88" s="1" t="n">
        <f aca="false">SUM(N86:N87)</f>
        <v>66531828.5</v>
      </c>
    </row>
    <row r="89" customFormat="false" ht="15" hidden="false" customHeight="false" outlineLevel="0" collapsed="false">
      <c r="A89" s="1" t="s">
        <v>150</v>
      </c>
      <c r="B89" s="1" t="n">
        <v>611350</v>
      </c>
      <c r="C89" s="1" t="n">
        <v>2185771</v>
      </c>
      <c r="D89" s="1" t="n">
        <v>554862</v>
      </c>
      <c r="E89" s="1" t="n">
        <v>479129</v>
      </c>
      <c r="F89" s="1" t="n">
        <v>693510</v>
      </c>
      <c r="G89" s="1" t="n">
        <v>56567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f aca="false">SUM(B89:M89)</f>
        <v>5090295</v>
      </c>
    </row>
    <row r="90" customFormat="false" ht="15" hidden="false" customHeight="false" outlineLevel="0" collapsed="false">
      <c r="A90" s="1" t="s">
        <v>151</v>
      </c>
      <c r="B90" s="1" t="n">
        <v>295.749999999818</v>
      </c>
      <c r="C90" s="1" t="n">
        <v>-69.55</v>
      </c>
      <c r="D90" s="1" t="n">
        <v>-1103.8</v>
      </c>
      <c r="E90" s="1" t="n">
        <v>1299.85000000002</v>
      </c>
      <c r="F90" s="1" t="n">
        <v>128173.3</v>
      </c>
      <c r="G90" s="1" t="n">
        <v>19584.799999999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f aca="false">SUM(B90:M90)</f>
        <v>148180.35</v>
      </c>
    </row>
    <row r="91" customFormat="false" ht="15" hidden="false" customHeight="false" outlineLevel="0" collapsed="false">
      <c r="A91" s="1" t="s">
        <v>152</v>
      </c>
      <c r="B91" s="1" t="n">
        <v>588031.400000003</v>
      </c>
      <c r="C91" s="1" t="n">
        <v>554009.774999997</v>
      </c>
      <c r="D91" s="1" t="n">
        <v>621831.650000003</v>
      </c>
      <c r="E91" s="1" t="n">
        <v>709797.824999999</v>
      </c>
      <c r="F91" s="1" t="n">
        <v>668049.249999998</v>
      </c>
      <c r="G91" s="1" t="n">
        <v>588401.27500000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f aca="false">SUM(B91:M91)</f>
        <v>3730121.175</v>
      </c>
    </row>
    <row r="92" customFormat="false" ht="15" hidden="false" customHeight="false" outlineLevel="0" collapsed="false">
      <c r="A92" s="1" t="s">
        <v>153</v>
      </c>
      <c r="B92" s="1" t="n">
        <v>278456</v>
      </c>
      <c r="C92" s="1" t="n">
        <v>323518</v>
      </c>
      <c r="D92" s="1" t="n">
        <v>352876</v>
      </c>
      <c r="E92" s="1" t="n">
        <v>457089</v>
      </c>
      <c r="F92" s="1" t="n">
        <v>356047</v>
      </c>
      <c r="G92" s="1" t="n">
        <v>288668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f aca="false">SUM(B92:M92)</f>
        <v>2056654</v>
      </c>
    </row>
    <row r="93" customFormat="false" ht="15" hidden="false" customHeight="false" outlineLevel="0" collapsed="false">
      <c r="A93" s="1" t="s">
        <v>154</v>
      </c>
      <c r="B93" s="1" t="n">
        <v>133128</v>
      </c>
      <c r="C93" s="1" t="n">
        <v>117576</v>
      </c>
      <c r="D93" s="1" t="n">
        <v>156072</v>
      </c>
      <c r="E93" s="1" t="n">
        <v>148854</v>
      </c>
      <c r="F93" s="1" t="n">
        <v>156068</v>
      </c>
      <c r="G93" s="1" t="n">
        <v>147916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f aca="false">SUM(B93:M93)</f>
        <v>859614</v>
      </c>
    </row>
    <row r="94" customFormat="false" ht="15" hidden="false" customHeight="false" outlineLevel="0" collapsed="false">
      <c r="A94" s="1" t="s">
        <v>155</v>
      </c>
      <c r="B94" s="1" t="n">
        <v>91038.1</v>
      </c>
      <c r="C94" s="1" t="n">
        <v>94034.3000000001</v>
      </c>
      <c r="D94" s="1" t="n">
        <v>17335.3</v>
      </c>
      <c r="E94" s="1" t="n">
        <v>638.399999999907</v>
      </c>
      <c r="F94" s="1" t="n">
        <v>88818.5</v>
      </c>
      <c r="G94" s="1" t="n">
        <v>11994.299999999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f aca="false">SUM(B94:M94)</f>
        <v>303858.9</v>
      </c>
    </row>
    <row r="95" customFormat="false" ht="15" hidden="false" customHeight="false" outlineLevel="0" collapsed="false">
      <c r="A95" s="1" t="s">
        <v>175</v>
      </c>
      <c r="B95" s="1" t="n">
        <v>34884</v>
      </c>
      <c r="C95" s="1" t="n">
        <v>61426</v>
      </c>
      <c r="D95" s="1" t="n">
        <v>77377</v>
      </c>
      <c r="E95" s="1" t="n">
        <v>101440</v>
      </c>
      <c r="F95" s="1" t="n">
        <v>76848</v>
      </c>
      <c r="G95" s="1" t="n">
        <v>59163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f aca="false">SUM(B95:M95)</f>
        <v>411138</v>
      </c>
    </row>
    <row r="96" customFormat="false" ht="15" hidden="false" customHeight="false" outlineLevel="0" collapsed="false">
      <c r="A96" s="1" t="s">
        <v>156</v>
      </c>
      <c r="B96" s="1" t="n">
        <f aca="false">SUM(B89:B95)</f>
        <v>1737183.25</v>
      </c>
      <c r="C96" s="1" t="n">
        <f aca="false">SUM(C89:C95)</f>
        <v>3336265.525</v>
      </c>
      <c r="D96" s="1" t="n">
        <f aca="false">SUM(D89:D95)</f>
        <v>1779250.15</v>
      </c>
      <c r="E96" s="1" t="n">
        <f aca="false">SUM(E89:E95)</f>
        <v>1898248.075</v>
      </c>
      <c r="F96" s="1" t="n">
        <f aca="false">SUM(F89:F95)</f>
        <v>2167514.05</v>
      </c>
      <c r="G96" s="1" t="n">
        <f aca="false">SUM(G89:G95)</f>
        <v>1681400.375</v>
      </c>
      <c r="H96" s="1" t="n">
        <f aca="false">SUM(H89:H95)</f>
        <v>0</v>
      </c>
      <c r="I96" s="1" t="n">
        <f aca="false">SUM(I89:I95)</f>
        <v>0</v>
      </c>
      <c r="J96" s="1" t="n">
        <f aca="false">SUM(J89:J95)</f>
        <v>0</v>
      </c>
      <c r="K96" s="1" t="n">
        <f aca="false">SUM(K89:K95)</f>
        <v>0</v>
      </c>
      <c r="L96" s="1" t="n">
        <f aca="false">SUM(L89:L95)</f>
        <v>0</v>
      </c>
      <c r="M96" s="1" t="n">
        <f aca="false">SUM(M89:M95)</f>
        <v>0</v>
      </c>
      <c r="N96" s="1" t="n">
        <f aca="false">SUM(N89:N95)</f>
        <v>12599861.425</v>
      </c>
    </row>
    <row r="97" customFormat="false" ht="15.75" hidden="false" customHeight="false" outlineLevel="0" collapsed="false">
      <c r="A97" s="1" t="s">
        <v>157</v>
      </c>
      <c r="B97" s="1" t="n">
        <f aca="false">SUM(B96,B88)</f>
        <v>10324116.75</v>
      </c>
      <c r="C97" s="1" t="n">
        <f aca="false">SUM(C96,C88)</f>
        <v>15351793.525</v>
      </c>
      <c r="D97" s="1" t="n">
        <f aca="false">SUM(D96,D88)</f>
        <v>16080831.15</v>
      </c>
      <c r="E97" s="1" t="n">
        <f aca="false">SUM(E96,E88)</f>
        <v>17073399.575</v>
      </c>
      <c r="F97" s="1" t="n">
        <f aca="false">SUM(F96,F88)</f>
        <v>15293303.05</v>
      </c>
      <c r="G97" s="1" t="n">
        <f aca="false">SUM(G96,G88)</f>
        <v>5008245.875</v>
      </c>
      <c r="H97" s="1" t="n">
        <f aca="false">SUM(H96,H88)</f>
        <v>0</v>
      </c>
      <c r="I97" s="1" t="n">
        <f aca="false">SUM(I96,I88)</f>
        <v>0</v>
      </c>
      <c r="J97" s="1" t="n">
        <f aca="false">SUM(J96,J88)</f>
        <v>0</v>
      </c>
      <c r="K97" s="1" t="n">
        <f aca="false">SUM(K96,K88)</f>
        <v>0</v>
      </c>
      <c r="L97" s="1" t="n">
        <f aca="false">SUM(L96,L88)</f>
        <v>0</v>
      </c>
      <c r="M97" s="1" t="n">
        <f aca="false">SUM(M96,M88)</f>
        <v>0</v>
      </c>
      <c r="N97" s="1" t="n">
        <f aca="false">SUM(N96,N88)</f>
        <v>79131689.925</v>
      </c>
    </row>
    <row r="98" customFormat="false" ht="15" hidden="false" customHeight="false" outlineLevel="0" collapsed="false">
      <c r="A98" s="1" t="s">
        <v>158</v>
      </c>
    </row>
    <row r="99" customFormat="false" ht="15" hidden="false" customHeight="false" outlineLevel="0" collapsed="false">
      <c r="A99" s="1" t="s">
        <v>159</v>
      </c>
      <c r="B99" s="1" t="n">
        <v>14271759.86</v>
      </c>
      <c r="C99" s="1" t="n">
        <v>6928493.16452</v>
      </c>
      <c r="D99" s="1" t="n">
        <v>7342155.368</v>
      </c>
      <c r="E99" s="1" t="n">
        <v>8597820.93299998</v>
      </c>
      <c r="F99" s="1" t="n">
        <v>3759922.24435201</v>
      </c>
      <c r="G99" s="1" t="n">
        <v>4913217.2080639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f aca="false">SUM(B99:M99)</f>
        <v>45813368.777936</v>
      </c>
    </row>
    <row r="100" customFormat="false" ht="15" hidden="false" customHeight="false" outlineLevel="0" collapsed="false">
      <c r="A100" s="1" t="s">
        <v>160</v>
      </c>
      <c r="B100" s="1" t="n">
        <v>1167861</v>
      </c>
      <c r="C100" s="1" t="n">
        <v>309286</v>
      </c>
      <c r="D100" s="1" t="n">
        <v>707758</v>
      </c>
      <c r="E100" s="1" t="n">
        <v>940934</v>
      </c>
      <c r="F100" s="1" t="n">
        <v>352703</v>
      </c>
      <c r="G100" s="1" t="n">
        <v>855212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f aca="false">SUM(B100:M100)</f>
        <v>4333754</v>
      </c>
    </row>
    <row r="101" customFormat="false" ht="15.75" hidden="false" customHeight="false" outlineLevel="0" collapsed="false">
      <c r="A101" s="1" t="s">
        <v>161</v>
      </c>
      <c r="B101" s="1" t="n">
        <f aca="false">SUM(B99:B100)</f>
        <v>15439620.86</v>
      </c>
      <c r="C101" s="1" t="n">
        <f aca="false">SUM(C99:C100)</f>
        <v>7237779.16452</v>
      </c>
      <c r="D101" s="1" t="n">
        <f aca="false">SUM(D99:D100)</f>
        <v>8049913.368</v>
      </c>
      <c r="E101" s="1" t="n">
        <f aca="false">SUM(E99:E100)</f>
        <v>9538754.93299998</v>
      </c>
      <c r="F101" s="1" t="n">
        <f aca="false">SUM(F99:F100)</f>
        <v>4112625.24435201</v>
      </c>
      <c r="G101" s="1" t="n">
        <f aca="false">SUM(G99:G100)</f>
        <v>5768429.20806399</v>
      </c>
      <c r="H101" s="1" t="n">
        <f aca="false">SUM(H99:H100)</f>
        <v>0</v>
      </c>
      <c r="I101" s="1" t="n">
        <f aca="false">SUM(I99:I100)</f>
        <v>0</v>
      </c>
      <c r="J101" s="1" t="n">
        <f aca="false">SUM(J99:J100)</f>
        <v>0</v>
      </c>
      <c r="K101" s="1" t="n">
        <f aca="false">SUM(K99:K100)</f>
        <v>0</v>
      </c>
      <c r="L101" s="1" t="n">
        <f aca="false">SUM(L99:L100)</f>
        <v>0</v>
      </c>
      <c r="M101" s="1" t="n">
        <f aca="false">SUM(M99:M100)</f>
        <v>0</v>
      </c>
      <c r="N101" s="1" t="n">
        <f aca="false">SUM(N99:N100)</f>
        <v>50147122.777936</v>
      </c>
    </row>
    <row r="103" customFormat="false" ht="15.75" hidden="false" customHeight="false" outlineLevel="0" collapsed="false">
      <c r="A103" s="1" t="s">
        <v>162</v>
      </c>
      <c r="B103" s="1" t="n">
        <f aca="false">+B101+B97</f>
        <v>25763737.61</v>
      </c>
      <c r="C103" s="1" t="n">
        <f aca="false">+C101+C97</f>
        <v>22589572.68952</v>
      </c>
      <c r="D103" s="1" t="n">
        <f aca="false">+D101+D97</f>
        <v>24130744.518</v>
      </c>
      <c r="E103" s="1" t="n">
        <f aca="false">+E101+E97</f>
        <v>26612154.508</v>
      </c>
      <c r="F103" s="1" t="n">
        <f aca="false">+F101+F97</f>
        <v>19405928.294352</v>
      </c>
      <c r="G103" s="1" t="n">
        <f aca="false">+G101+G97</f>
        <v>10776675.083064</v>
      </c>
      <c r="H103" s="1" t="n">
        <f aca="false">+H101+H97</f>
        <v>0</v>
      </c>
      <c r="I103" s="1" t="n">
        <f aca="false">+I101+I97</f>
        <v>0</v>
      </c>
      <c r="J103" s="1" t="n">
        <f aca="false">+J101+J97</f>
        <v>0</v>
      </c>
      <c r="K103" s="1" t="n">
        <f aca="false">+K101+K97</f>
        <v>0</v>
      </c>
      <c r="L103" s="1" t="n">
        <f aca="false">+L101+L97</f>
        <v>0</v>
      </c>
      <c r="M103" s="1" t="n">
        <f aca="false">+M101+M97</f>
        <v>0</v>
      </c>
      <c r="N103" s="1" t="n">
        <f aca="false">+N101+N97</f>
        <v>129278812.702936</v>
      </c>
    </row>
    <row r="104" customFormat="false" ht="15.75" hidden="false" customHeight="false" outlineLevel="0" collapsed="false">
      <c r="B104" s="1" t="n">
        <v>25763737.61</v>
      </c>
      <c r="C104" s="1" t="n">
        <v>22589572.68952</v>
      </c>
      <c r="D104" s="1" t="n">
        <v>24130744.518</v>
      </c>
      <c r="E104" s="1" t="n">
        <v>26612154.508</v>
      </c>
      <c r="F104" s="1" t="n">
        <v>19405928.294352</v>
      </c>
      <c r="G104" s="1" t="n">
        <v>10776675.083064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</row>
  </sheetData>
  <printOptions headings="false" gridLines="false" gridLinesSet="true" horizontalCentered="false" verticalCentered="false"/>
  <pageMargins left="0.409722222222222" right="0.2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3T08:51:46Z</dcterms:created>
  <dc:creator>ecaulker</dc:creator>
  <dc:description/>
  <dc:language>en-US</dc:language>
  <cp:lastModifiedBy>Rashid Koroma</cp:lastModifiedBy>
  <cp:lastPrinted>2018-06-01T14:59:21Z</cp:lastPrinted>
  <dcterms:modified xsi:type="dcterms:W3CDTF">2019-01-02T16:03:55Z</dcterms:modified>
  <cp:revision>0</cp:revision>
  <dc:subject/>
  <dc:title/>
</cp:coreProperties>
</file>